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76" firstSheet="1" activeTab="1"/>
  </bookViews>
  <sheets>
    <sheet name="Cronograma" sheetId="1" state="hidden" r:id="rId2"/>
    <sheet name="Composições" sheetId="2" state="visible" r:id="rId3"/>
    <sheet name="Revestimentos" sheetId="3" state="hidden" r:id="rId4"/>
  </sheets>
  <definedNames>
    <definedName function="false" hidden="false" localSheetId="1" name="_xlnm.Print_Area" vbProcedure="false">Composições!$B$1:$H$407</definedName>
    <definedName function="false" hidden="false" localSheetId="0" name="_xlnm.Print_Area" vbProcedure="false">Cronograma!$A$1:$N$33</definedName>
    <definedName function="false" hidden="false" localSheetId="2" name="_xlnm.Print_Area" vbProcedure="false">Revestimentos!$A$2:$I$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363">
  <si>
    <t xml:space="preserve">CRONOGRAMA FÍSICO - FINANCEIRO GLOBAL</t>
  </si>
  <si>
    <t xml:space="preserve">Obra: CONSTRUÇÃO ETAPA 5 PRÉDIO SEDE DA CÂMARA DE VEREADORES DE AGUDO - RS</t>
  </si>
  <si>
    <t xml:space="preserve">Endereço: RUA THEODORO WOLDT, 331, QUADRA E-3, CENTRO, AGUDO - RS</t>
  </si>
  <si>
    <t xml:space="preserve">BDI =</t>
  </si>
  <si>
    <t xml:space="preserve">ITEM</t>
  </si>
  <si>
    <t xml:space="preserve">DESCRIMINAÇÃO DOS SERVIÇOS</t>
  </si>
  <si>
    <t xml:space="preserve">PESO</t>
  </si>
  <si>
    <t xml:space="preserve">VALOR</t>
  </si>
  <si>
    <t xml:space="preserve">MESES</t>
  </si>
  <si>
    <t xml:space="preserve">Mês 01</t>
  </si>
  <si>
    <t xml:space="preserve">Mês  02</t>
  </si>
  <si>
    <t xml:space="preserve">Mês  03</t>
  </si>
  <si>
    <t xml:space="preserve">Mês  04</t>
  </si>
  <si>
    <t xml:space="preserve">Mês  05</t>
  </si>
  <si>
    <t xml:space="preserve">%</t>
  </si>
  <si>
    <t xml:space="preserve">R$</t>
  </si>
  <si>
    <t xml:space="preserve">PINTURA INTERNA</t>
  </si>
  <si>
    <t xml:space="preserve">TOTAL FÍSICO MENSAL (%)</t>
  </si>
  <si>
    <t xml:space="preserve">-</t>
  </si>
  <si>
    <t xml:space="preserve">TOTAL FÍSICO ACUMULADO (%)</t>
  </si>
  <si>
    <t xml:space="preserve">TOTAL FINANCEIRO MENSAL (R$)</t>
  </si>
  <si>
    <t xml:space="preserve">TOTAL FINANCEIRO ACUMULADO (R$)</t>
  </si>
  <si>
    <t xml:space="preserve">COMPOSIÇÕES - PRÉDIO SEDE CÂMARA VEREADORES AGUDO - RS</t>
  </si>
  <si>
    <t xml:space="preserve">Obra: CONSTRUÇÃO DA ETAPA 5 DO PRÉDIO SEDE DA CÂMARA DE VEREADORES DE AGUDO - RS</t>
  </si>
  <si>
    <t xml:space="preserve">Data: OUTUBRO DE 2017</t>
  </si>
  <si>
    <t xml:space="preserve">COMPOSIÇÃO 01</t>
  </si>
  <si>
    <t xml:space="preserve">REFORMA E ADAPTAÇÃO DA ENTRADA DE ENERGIA EXISTENTE PARA NOVO PADRÃO, INCLUINDO SUBSTITUIÇÃO DO QUADRO MEDIDOR E RETIRADA DE POSTE DE CONCRETO;</t>
  </si>
  <si>
    <t xml:space="preserve">REFERÊNCIA</t>
  </si>
  <si>
    <t xml:space="preserve">CÓDIGO</t>
  </si>
  <si>
    <t xml:space="preserve">DESCRIÇÃO</t>
  </si>
  <si>
    <t xml:space="preserve">UNIDADE</t>
  </si>
  <si>
    <t xml:space="preserve">COEF.</t>
  </si>
  <si>
    <t xml:space="preserve">PREÇO (R$)</t>
  </si>
  <si>
    <t xml:space="preserve">TOTAL (R$)</t>
  </si>
  <si>
    <t xml:space="preserve">SINAPI</t>
  </si>
  <si>
    <t xml:space="preserve">RETIRADA DE POSTE DE CONCRETO COM GUINDAUTO HIDRÁULICO, CAPACIDADE MÁXIMA DE CARGA 3300 KG, MOMENTO MÁXIMO DE CARGA 5,8 TM, ALCANCE MÁXIMO HORIZONTAL 7,60 M, INCLUSIVE CAMINHÃO TOCO PBT 16.000 KG, POTÊNCIA DE 189 CV - CHP DIURNO.</t>
  </si>
  <si>
    <t xml:space="preserve">CHP</t>
  </si>
  <si>
    <t xml:space="preserve">73899/002</t>
  </si>
  <si>
    <t xml:space="preserve">DEMOLICAO DE ALVENARIA DE TIJOLOS FURADOS S/REAPROVEITAMENTO</t>
  </si>
  <si>
    <t xml:space="preserve">M3</t>
  </si>
  <si>
    <t xml:space="preserve">ALVENARIA DE VEDAÇÃO DE BLOCOS CERÂMICOS FURADOS NA HORIZONTAL DE 14X9X19CM (ESPESSURA 14CM, BLOCO DEITADO) DE PAREDES COM ÁREA LÍQUIDA MENOR QUE 6M² SEM VÃOS E ARGAMASSA DE ASSENTAMENTO COM PREPARO EM BETONEIRA.</t>
  </si>
  <si>
    <t xml:space="preserve">M2</t>
  </si>
  <si>
    <t xml:space="preserve">SERVENTE PARA RETIRADA DE QUADRO MEDIDOR E CAIXA TELEFONE EXISTENTE.</t>
  </si>
  <si>
    <t xml:space="preserve">H</t>
  </si>
  <si>
    <t xml:space="preserve">EMBOÇO OU MASSA ÚNICA EM ARGAMASSA TRAÇO 1:2:8, PREPARO MECÂNICO COM BETONEIRA 400 L, APLICADA MANUALMENTE EM PANOS CEGOS DE FACHADA (SEM PRESENÇA DE VÃOS), ESPESSURA DE 25 MM.</t>
  </si>
  <si>
    <t xml:space="preserve">AMARRAÇÃO DE TELHAS CERÂMICAS OU DE CONCRETO PARA PINGADEIRA DO QUADRO MEDIDOR SIMILARES AS EXISTENTES. </t>
  </si>
  <si>
    <t xml:space="preserve">UNID</t>
  </si>
  <si>
    <t xml:space="preserve">MERCADO</t>
  </si>
  <si>
    <t xml:space="preserve">QUADRO MEDIDOR DE MADEIRA COM DUAS PORTAS DE VENEZIANA DE CORRER, FECHADURA PADRÃO RGESUL, FUNDO DO PAINÉL COM 20mm DE ESPESSURA, ENVERNIZADO OU PINTADO COM TINTA OLEO (DIMENSÕES INTERNAS 140X120X26CM.</t>
  </si>
  <si>
    <t xml:space="preserve">CAIXA METÁLICA TIPO CP-2</t>
  </si>
  <si>
    <t xml:space="preserve">CAIXA METÁLICA CED 40X50X20</t>
  </si>
  <si>
    <t xml:space="preserve">CURVA 90 GRAUS PARA ELETRODUTO, PVC, ROSCÁVEL, DN 32 MM (1"), PARA CIRCUITOS TERMINAIS, INSTALADA EM PAREDE - FORNECIMENTO E INSTALAÇÃO.</t>
  </si>
  <si>
    <t xml:space="preserve">CURVA 90 GRAUS PARA ELETRODUTO, PVC, ROSCÁVEL, DN 40 MM (1 1/4"), PARA CIRCUITOS TERMINAIS, INSTALADA EM PAREDE - FORNECIMENTO E INSTALAÇÃO.</t>
  </si>
  <si>
    <t xml:space="preserve">ELETRODUTO RÍGIDO ROSCÁVEL, PVC, DN 32 MM (1"), PARA CIRCUITOS TERMINAIS, INSTALADO EM PAREDE - FORNECIMENTO E INSTALAÇÃO.</t>
  </si>
  <si>
    <t xml:space="preserve">M</t>
  </si>
  <si>
    <t xml:space="preserve">ELETRODUTO RÍGIDO ROSCÁVEL, PVC, DN 40 MM (1 1/4"), PARA CIRCUITOS TERMINAIS, INSTALADO EM PAREDE - FORNECIMENTO E INSTALAÇÃO.</t>
  </si>
  <si>
    <t xml:space="preserve">LUVA EM PVC RIGIDO ROSCAVEL, DE 1 1/4", PARA ELETRODUTO</t>
  </si>
  <si>
    <t xml:space="preserve">LUVA EM PVC RIGIDO ROSCAVEL, DE 1 1/2", PARA ELETRODUTO</t>
  </si>
  <si>
    <t xml:space="preserve">74130/010</t>
  </si>
  <si>
    <t xml:space="preserve">DISJUNTOR TERMOMAGNETICO TRIPOLAR EM CAIXA MOLDADA 175 A 225A 240V, FORNECIMENTO E INSTALACAO</t>
  </si>
  <si>
    <t xml:space="preserve">74130/005</t>
  </si>
  <si>
    <t xml:space="preserve">DISJUNTOR TERMOMAGNETICO TRIPOLAR PADRAO NEMA (AMERICANO) 60 A 100A 240V, FORNECIMENTO E INSTALACAO</t>
  </si>
  <si>
    <t xml:space="preserve">74130/004</t>
  </si>
  <si>
    <t xml:space="preserve">DISJUNTOR TERMOMAGNETICO TRIPOLAR PADRAO NEMA (AMERICANO) 10 A 50A 240V, FORNECIMENTO E INSTALACAO</t>
  </si>
  <si>
    <t xml:space="preserve">DISJUNTOR TETRAPOLAR TIPO DR, CORRENTE NOMINAL DE 40A - FORNECIMENTO E INSTALAÇÃO</t>
  </si>
  <si>
    <t xml:space="preserve">BARRA DE PROTEÇÃO 19X3,18MM EM COBRE</t>
  </si>
  <si>
    <t xml:space="preserve">INTERRUPTOR SIMPLES (1 MÓDULO), 10A/250V, INCLUINDO SUPORTE E PLACA - FORNECIMENTO E INSTALAÇÃO.</t>
  </si>
  <si>
    <t xml:space="preserve">74094/001</t>
  </si>
  <si>
    <t xml:space="preserve">LUMINARIA TIPO SPOT PARA 1 LAMPADA INCANDESCENTE/FLUORESCENTE COMPACTA</t>
  </si>
  <si>
    <t xml:space="preserve">CABO DE COBRE FLEXÍVEL ISOLADO, 16 MM², ANTI-CHAMA 0,6/1,0 KV, PARA DISTRIBUIÇÃO - FORNECIMENTO E INSTALAÇÃO.</t>
  </si>
  <si>
    <t xml:space="preserve">CABO DE COBRE FLEXÍVEL ISOLADO, 25 MM², ANTI-CHAMA 0,6/1,0 KV, PARA DISTRIBUIÇÃO - FORNECIMENTO E INSTALAÇÃO.</t>
  </si>
  <si>
    <t xml:space="preserve">CABO DE COBRE FLEXÍVEL ISOLADO, 35 MM², ANTI-CHAMA 0,6/1,0 KV, PARA DISTRIBUIÇÃO - FORNECIMENTO E INSTALAÇÃO.</t>
  </si>
  <si>
    <t xml:space="preserve">CABO DE COBRE FLEXÍVEL ISOLADO, 50 MM², ANTI-CHAMA 0,6/1,0 KV, PARA DISTRIBUIÇÃO - FORNECIMENTO E INSTALAÇÃO.</t>
  </si>
  <si>
    <t xml:space="preserve">74131/006</t>
  </si>
  <si>
    <t xml:space="preserve">QUADRO DE DISTRIBUICAO DE ENERGIA DE EMBUTIR, EM CHAPA METALICA, PARA 32 DISJUNTORES TERMOMAGNETICOS MONOPOLARES, COM BARRAMENTO TRIFASICO E NEUTRO, FORNECIMENTO E INSTALAÇAO.</t>
  </si>
  <si>
    <t xml:space="preserve">74130/002</t>
  </si>
  <si>
    <t xml:space="preserve">DISJUNTOR TERMOMAGNETICO MONOPOLAR PADRAO NEMA (AMERICANO) 35 A 50A 240V, FORNECIMENTO E INSTALACAO.</t>
  </si>
  <si>
    <t xml:space="preserve">CABO DE COBRE FLEXÍVEL ISOLADO, 10 MM², ANTI-CHAMA 0,6/1,0 KV, PARA DISTRIBUIÇÃO - FORNECIMENTO E INSTALAÇÃO.</t>
  </si>
  <si>
    <t xml:space="preserve">CAIXA INSPECAO EM POLIETILENO PARA ATERRAMENTO E PARA RAIOS DIAMETRO = 300 MM</t>
  </si>
  <si>
    <t xml:space="preserve">HASTE DE ATERRAMENTO EM ACO COM 2,40 M DE COMPRIMENTO E DN = 5/8", REVESTIDA COM BAIXA CAMADA DE COBRE, SEM CONECTOR.</t>
  </si>
  <si>
    <t xml:space="preserve">GRAMPO METALICO TIPO OLHAL PARA HASTE DE ATERRAMENTO DE 5/8'', CONDUTOR DE *10* A 50 MM2.</t>
  </si>
  <si>
    <t xml:space="preserve">AUXILIAR DE ELETRICISTA COM ENCARGOS COMPLEMENTARES PARA MONTAGEM DA CED, CP'S, BARRAMENTOS DO QUADRO MEDIDOR E ATERRAMENTO.</t>
  </si>
  <si>
    <t xml:space="preserve">ELETRICISTA COM ENCARGOS COMPLEMENTARES PARA MONTAGEM DA CED, CP'S, BARRAMENTOS DO QUADRO MEDIDOR E ATERRAMENTO.</t>
  </si>
  <si>
    <t xml:space="preserve">PEDREIRO COM ENCARGOS COMPLEMENTARES PARA INSTALAÇÃO DO NOVO QUADRO MEDIDOR E RECOLOCAÇÃO DA CAIXA DE TELEFONE RETIRADA.</t>
  </si>
  <si>
    <t xml:space="preserve">SERVENTE COM ENCARGOS COMPLEMENTARES PARA INSTALAÇÃO DO NOVO QUADRO MEDIDOR E RECOLOCAÇÃO DA CAIXA DE TELEFONE RETIRADA.</t>
  </si>
  <si>
    <t xml:space="preserve">TOTAL COMPOSIÇÃO 1 =</t>
  </si>
  <si>
    <t xml:space="preserve">COMPOSIÇÃO 02</t>
  </si>
  <si>
    <t xml:space="preserve">RAMAL DE ENTRADA SUBTERRÂNEO</t>
  </si>
  <si>
    <t xml:space="preserve">ESCAVAÇÃO MANUAL DE VALAS PARA INSTALAÇÃO DE POSTE DE CONCRETO JUNTO AO PASSEIO PÚBLICO, COLOCAÇÃO DA TUBULAÇAO DE ENTRADA SUBTERRÂNEA E EXECUÇÃO DE CAIXA DE PASSAGEM.</t>
  </si>
  <si>
    <t xml:space="preserve">73964/006</t>
  </si>
  <si>
    <t xml:space="preserve">REATERRO DE VALA COM COMPACTAÇÃO MANUAL</t>
  </si>
  <si>
    <t xml:space="preserve">CAIXA DE PASSAGEM 50X50X60 FUNDO BRITA C/ TAMPA</t>
  </si>
  <si>
    <t xml:space="preserve">ELETRODUTO RÍGIDO ROSCÁVEL, PVC, DN 75 MM (2 1/2") - FORNECIMENTO E INSTALAÇÃO.</t>
  </si>
  <si>
    <t xml:space="preserve">LUVA PARA ELETRODUTO, PVC, ROSCÁVEL, DN 75 MM (2 1/2") - FORNECIMENTO E INSTALAÇÃO.</t>
  </si>
  <si>
    <t xml:space="preserve">CURVA 90 GRAUS PARA ELETRODUTO, PVC, ROSCÁVEL, DN 75 MM (2 1/2") - FORNECIMENTO E INSTALAÇÃO.</t>
  </si>
  <si>
    <t xml:space="preserve">CURVA 90 GRAUS, PARA ELETRODUTO, EM ACO GALVANIZADO ELETROLITICO, DIAMETRO DE 80 MM (3").</t>
  </si>
  <si>
    <t xml:space="preserve">ELETRODUTO EM ACO GALVANIZADO ELETROLITICO, SEMI-PESADO, DIAMETRO 3", PAREDE DE 1,52 MM.</t>
  </si>
  <si>
    <t xml:space="preserve">KIT DE MATERIAIS PARA BRACADEIRA PARA FIXACAO EM POSTE CIRCULAR, CONTEM TRES FIXADORES E UM ROLO DE FITA DE 3 M EM ACO CARBONO.</t>
  </si>
  <si>
    <t xml:space="preserve">FITA PLÁSTICA DE IDENTIFICAÇÃO E DEMARCAÇAO PASSAGEM ELETRODUTO SUBTERRANEO.</t>
  </si>
  <si>
    <t xml:space="preserve">CABO DE COBRE FLEXÍVEL ISOLADO, 95 MM², ANTI-CHAMA 0,6/1,0 KV, PARA DISTRIBUIÇÃO - FORNECIMENTO E INSTALAÇÃO.</t>
  </si>
  <si>
    <t xml:space="preserve">AUXILIAR DE ELETRICISTA COM ENCARGOS COMPLEMENTARES PARA INSTALAÇÃO ELETRODUTO AÇO GALVANIZADO JUNTO AO POSTE PÚBLICO.</t>
  </si>
  <si>
    <t xml:space="preserve">ELETRICISTA COM ENCARGOS COMPLEMENTARES PARA INSTALAÇÃO ELETRODUTO AÇO GALVANIZADO JUNTO AO POSTE PÚBLICO.</t>
  </si>
  <si>
    <t xml:space="preserve">POSTE DE CONCRETO INSTALADO JUNTO AO PASSEIO PÚBLICO FORNECIDO E INSTALADO PELÇA CONCESSIONÁRIO DE ENERGIA</t>
  </si>
  <si>
    <t xml:space="preserve">TOTAL COMPOSIÇÃO 2  =</t>
  </si>
  <si>
    <t xml:space="preserve">COMPOSIÇÃO 03</t>
  </si>
  <si>
    <t xml:space="preserve">SISTEMA DE PROTEÇÃO CONTRA DESCARGAS ATMOSFÉRICAS (SPDA) CONFORME PROJETO</t>
  </si>
  <si>
    <t xml:space="preserve">ESCAVAÇÃO MANUAL DE VALAS PARA INSTALAÇÃO DO SISTEMA DE ATERRAMENTO DO SPDA.</t>
  </si>
  <si>
    <t xml:space="preserve">DEMOLICAO DE CONCRETO SIMPLES</t>
  </si>
  <si>
    <t xml:space="preserve">EXECUÇÃO DE PASSEIO (CALÇADA) OU PISO DE CONCRETO COM CONCRETO MOLDADO IN LOCO, FEITO EM OBRA, ACABAMENTO CONVENCIONAL, NÃO ARMADO.</t>
  </si>
  <si>
    <t xml:space="preserve">MATERIAIS PARA EXECUÇÃO SPDA</t>
  </si>
  <si>
    <t xml:space="preserve">CAPTAÇÃO</t>
  </si>
  <si>
    <t xml:space="preserve">CAPTOR TIPO FRANKLIN AÇO INOX 35 CM</t>
  </si>
  <si>
    <t xml:space="preserve">MASTRO TELESCÓPICO 9M COMPLETO*</t>
  </si>
  <si>
    <t xml:space="preserve">BASE PARA MASTRO DE PARA-RAIOS DIAMETRO NOMINAL 1 1/2"</t>
  </si>
  <si>
    <t xml:space="preserve">ABRAÇADEIRA GUIA REFORÇADA SIMPLES 1.1/2"</t>
  </si>
  <si>
    <t xml:space="preserve">SINALIZADOR NOTURNO SIMPLES PARA PARA-RAIOS, SEM RELE FOTOELETRICO</t>
  </si>
  <si>
    <t xml:space="preserve">CONJUNTO DE ESTAIAMENTO COM CORDOALHA DE AÇO 1.1/2" - 2M</t>
  </si>
  <si>
    <t xml:space="preserve">CONECTOR METALICO TIPO PARAFUSO FENDIDO (SPLIT BOLT), PARA CABOS ATE 35 MM2</t>
  </si>
  <si>
    <t xml:space="preserve">GRAMPOS TIPO X EM COBRE PARA CABO 35MM²</t>
  </si>
  <si>
    <t xml:space="preserve">PRESILHA DE LATÃO 5MM PARA CABO 35MM²</t>
  </si>
  <si>
    <t xml:space="preserve">FIXADOR DE LATÃO TIPO OMEGA 35MM²</t>
  </si>
  <si>
    <t xml:space="preserve">GRAMPOS TIPO UNHA EM LATÃO CABO 35MM²</t>
  </si>
  <si>
    <t xml:space="preserve">BUCHA DE NYLON Nº 8</t>
  </si>
  <si>
    <r>
      <rPr>
        <sz val="10"/>
        <rFont val="Arial"/>
        <family val="2"/>
      </rPr>
      <t xml:space="preserve">PARAFUSO AÇO INOX AUTO ATARRACHANTE </t>
    </r>
    <r>
      <rPr>
        <sz val="10"/>
        <rFont val="Calibri"/>
        <family val="2"/>
      </rPr>
      <t xml:space="preserve">Ø</t>
    </r>
    <r>
      <rPr>
        <sz val="10"/>
        <rFont val="Arial"/>
        <family val="2"/>
      </rPr>
      <t xml:space="preserve">4,2 X 32MM (PHILIPS)</t>
    </r>
  </si>
  <si>
    <t xml:space="preserve">PARAFUSO SEXTAVADO AÇO AUTOPERFURANTE Ø1/4" X 7/8"</t>
  </si>
  <si>
    <t xml:space="preserve">CABO DE COBRE NU 35 MM2 MEIO-DURO</t>
  </si>
  <si>
    <t xml:space="preserve">DESCIDAS</t>
  </si>
  <si>
    <t xml:space="preserve">TERMINAL A COMPRESSAO EM COBRE ESTANHADO PARA CABO 35 MM2, 1 FURO E 1 COMPRESSAO, PARA PARAFUSO DE FIXACAO M8</t>
  </si>
  <si>
    <t xml:space="preserve">BARRA CHATA DE ALUMÍNIO 7/8" X 1/8" X 3M</t>
  </si>
  <si>
    <t xml:space="preserve">PARAFUSO CABEÇA CHATA DE ALUMINIO Ø 1/4 X 7/8"</t>
  </si>
  <si>
    <t xml:space="preserve">PORCA SEXTAVADA DE ALUMINIO Ø 1/4"</t>
  </si>
  <si>
    <t xml:space="preserve">PARAFUSO AÇO INOX AUTO ATARRACHANTE Ø4,2 X 32MM (PHILIPS)</t>
  </si>
  <si>
    <t xml:space="preserve">EQUALIZAÇÃO</t>
  </si>
  <si>
    <t xml:space="preserve">GRAMPO TIPO X EM ALUMINIO PARA FITA OU BARRA CHATA ATÉ 28MM</t>
  </si>
  <si>
    <t xml:space="preserve">ATERRAMENTO</t>
  </si>
  <si>
    <t xml:space="preserve">TERMINAL A COMPRESSAO EM COBRE ESTANHADO PARA CABO 50 MM2, 1 FURO E 1 COMPRESSAO, PARA PARAFUSO DE FIXACAO M8</t>
  </si>
  <si>
    <t xml:space="preserve">CAIXA DE INSPEÇÃO SUSPENSA DE PVC BOCAL 1"</t>
  </si>
  <si>
    <t xml:space="preserve">CONECTORES DE MEDIÇÃO EM LATÃO 2 PARAFUSOS 16-50MM²</t>
  </si>
  <si>
    <t xml:space="preserve">PARAFUSO AUTO ATARRACHANTE AÇO CARBONO Ø4,2 X 32MM (PHILIPS)</t>
  </si>
  <si>
    <t xml:space="preserve">BARRA PVC 1" X 3 METROS</t>
  </si>
  <si>
    <t xml:space="preserve">ABRAÇADEIRA PVC TIPO COLAR 1"</t>
  </si>
  <si>
    <t xml:space="preserve">CONECTOR CABO-HASTE EM BRONZE NATURAL PARA UM CABO</t>
  </si>
  <si>
    <t xml:space="preserve">HASTE ALTA CAMADA 5/8" X 2,40M</t>
  </si>
  <si>
    <t xml:space="preserve">CABO DE COBRE NU 50 MM2 MEIO-DURO</t>
  </si>
  <si>
    <t xml:space="preserve">MAO DE OBRA PARA EXECUÇAO SPDA</t>
  </si>
  <si>
    <t xml:space="preserve">AUXILIAR DE ELETRICISTA COM ENCARGOS COMPLEMENTARES PARA INSTALAÇÃO DO SPDA</t>
  </si>
  <si>
    <t xml:space="preserve">ELETRICISTA COM ENCARGOS COMPLEMENTARES PARA INSTALAÇÃO DO SPDA</t>
  </si>
  <si>
    <t xml:space="preserve">PEDREIRO COM ENCARGOS COMPLEMENTARES PARA INSTALAÇÃO DO SPDA</t>
  </si>
  <si>
    <t xml:space="preserve">SERVENTE COM ENCARGOS COMPLEMENTARES PARA INSTALAÇÃO DO SPDA</t>
  </si>
  <si>
    <t xml:space="preserve">TOTAL COMPOSIÇÃO 3 =</t>
  </si>
  <si>
    <t xml:space="preserve">COMPOSIÇÃO 04</t>
  </si>
  <si>
    <t xml:space="preserve">SENSOR DE PRESENCA BIVOLT DE TETO COM FOTOCELULA PARA QUALQUER TIPO DE LAMPADA POTENCIA MAXIMA *1000* W, USO INTERNO</t>
  </si>
  <si>
    <t xml:space="preserve">AUXILIAR DE ELETRICISTA COM ENCARGOS COMPLEMENTARES</t>
  </si>
  <si>
    <t xml:space="preserve">ELETRICISTA COM ENCARGOS COMPLEMENTARES</t>
  </si>
  <si>
    <t xml:space="preserve">TOTAL COMPOSIÇÃO 4 =</t>
  </si>
  <si>
    <t xml:space="preserve">COMPOSIÇÃO 05</t>
  </si>
  <si>
    <t xml:space="preserve">LUMINÁRIA SPOT DE SOBREPOR COM LÂMPADA DE LED BASE E27</t>
  </si>
  <si>
    <t xml:space="preserve">LUMINARIA SPOT DE SOBREPOR EM ALUMINIO COM ALETA PLASTICA PARA 1 LAMPADA, BASE E27, POTENCIA MAXIMA 40/60 W</t>
  </si>
  <si>
    <t xml:space="preserve">LAMPADA LED 10 W BIVOLT BRANCA, FORMATO TRADICIONAL (BASE E27)</t>
  </si>
  <si>
    <t xml:space="preserve">TOTAL COMPOSIÇÃO 5 =</t>
  </si>
  <si>
    <t xml:space="preserve">COMPOSIÇÃO 06</t>
  </si>
  <si>
    <t xml:space="preserve">LUMINÁRIA EMBUTIR C/2 LÂMPADAS LED 16/20W - SUGESTÃO MARCA BLAN LINHA MIZAR REFERÊNCIA M735 OU SIMILAR</t>
  </si>
  <si>
    <t xml:space="preserve">LÂMPADA FLUORESCENTE LED 18W</t>
  </si>
  <si>
    <t xml:space="preserve">TOTAL COMPOSIÇÃO 6 =</t>
  </si>
  <si>
    <t xml:space="preserve">COMPOSIÇÃO 07</t>
  </si>
  <si>
    <t xml:space="preserve">LUMINÁRIA EMBUTIR C/4 LÂMPADAS LED 16/20W - SUGESTÃO MARCA BLAN LINHA MIZAR REFERÊNCIA M755 OU SIMILAR</t>
  </si>
  <si>
    <t xml:space="preserve">TOTAL COMPOSIÇÃO 7 =</t>
  </si>
  <si>
    <t xml:space="preserve">COMPOSIÇÃO 08</t>
  </si>
  <si>
    <t xml:space="preserve">FORRO DE PVC EM PAINÉIS LINEARES ENCAIXADOS ENTRE SI E FIXADOS EM ESTRUTURA DE MADEIRA</t>
  </si>
  <si>
    <t xml:space="preserve">SERVENTE COM ENCARGOS COMPLEMENTARES</t>
  </si>
  <si>
    <t xml:space="preserve">PEDREIRO COM ENCARGOS COMPLEMENTARES</t>
  </si>
  <si>
    <t xml:space="preserve">ARAME GALVANIZADO (BITOLA 18 BWG)</t>
  </si>
  <si>
    <t xml:space="preserve">KG</t>
  </si>
  <si>
    <t xml:space="preserve">PINO LISO DE AÇO Ø1/4" X 36,5MM</t>
  </si>
  <si>
    <t xml:space="preserve">PREGO 10X10</t>
  </si>
  <si>
    <t xml:space="preserve">PREGO 18X27</t>
  </si>
  <si>
    <t xml:space="preserve">SARRAFO APARELHADO SEÇÃO 1X2"</t>
  </si>
  <si>
    <t xml:space="preserve">SARRAFO APARELHADO SEÇÃO 1X4"</t>
  </si>
  <si>
    <t xml:space="preserve">ARREMATE PARA FORRO EM PVC PERFIL "U"</t>
  </si>
  <si>
    <t xml:space="preserve">LÂMINA EM PVC PARA FORRO</t>
  </si>
  <si>
    <t xml:space="preserve">TOTAL COMPOSIÇÃO 8 =</t>
  </si>
  <si>
    <t xml:space="preserve">COMPOSIÇÃO 09</t>
  </si>
  <si>
    <t xml:space="preserve">LUMINÁRIA DE EMERGÊNCIA 30 LEDS, POTÊNCIA 2W, BATERIA DE LITIO, AUTONOMIA DE 6H</t>
  </si>
  <si>
    <t xml:space="preserve">LUMINARIA DE EMERGENCIA 30 LEDS, POTENCIA 2 W, BATERIA DE LITIO, AUTONOMIA DE 6 HORAS</t>
  </si>
  <si>
    <t xml:space="preserve">TOTAL COMPOSIÇÃO 9 =</t>
  </si>
  <si>
    <t xml:space="preserve">COMPOSIÇÃO 10</t>
  </si>
  <si>
    <t xml:space="preserve">TOMADA PARA TELEFONE - MARCA FAME LINHA EVIDENCE OU SIMILAR</t>
  </si>
  <si>
    <t xml:space="preserve">PLACA 4"X4" C/ SUPORTE - 2 MÓDULOS HORIZONTAIS (MARCA FAME LINHA EVIDENCE OU SIMILAR)</t>
  </si>
  <si>
    <t xml:space="preserve">MÓDULO TELEFONE RJ 11 - 2 VIAS (MARCA FAME LINHA EVIDENCE OU SIMILAR)</t>
  </si>
  <si>
    <t xml:space="preserve">PLACA CEGA (MARCA FAME LINHA EVIDENCE OU SIMILAR)</t>
  </si>
  <si>
    <t xml:space="preserve">TOTAL COMPOSIÇÃO 10 =</t>
  </si>
  <si>
    <t xml:space="preserve">COMPOSIÇÃO 11</t>
  </si>
  <si>
    <t xml:space="preserve">TOMADA PARA REDE LÓGICA - MARCA FAME LINHA EVIDENCE OU SIMILAR</t>
  </si>
  <si>
    <t xml:space="preserve">PLACA 4"X4" C/ SUPORTE - 4 MÓDULOS HORIZONTAIS (MARCA FAME LINHA EVIDENCE OU SIMILAR)</t>
  </si>
  <si>
    <t xml:space="preserve">MÓDULO P/ REDE RJ 45E CAT 5E - 8 VIAS (MARCA FAME LINHA EVIDENCE OU SIMILAR)</t>
  </si>
  <si>
    <t xml:space="preserve">ELETRICISTA COM ENCARGOS COMPLEMENTARES </t>
  </si>
  <si>
    <t xml:space="preserve">TOTAL COMPOSIÇÃO 11 =</t>
  </si>
  <si>
    <t xml:space="preserve">COMPOSIÇÃO 12</t>
  </si>
  <si>
    <t xml:space="preserve">CABO DE REDE LÓGICA - FORNECIMENTO E INSTALAÇÃO</t>
  </si>
  <si>
    <t xml:space="preserve">CABO LAN UTP CAT 5E - 4 PARES</t>
  </si>
  <si>
    <t xml:space="preserve">TOTAL COMPOSIÇÃO 12 =</t>
  </si>
  <si>
    <t xml:space="preserve">COMPOSIÇÃO 13</t>
  </si>
  <si>
    <t xml:space="preserve">RODAPÉ EM PORCELANATO ALTURA 10CM ASSENTADO COM ARGAMASSA AC-II, INCLUINDO REJUNTAMENTO</t>
  </si>
  <si>
    <t xml:space="preserve">PISO EM PORCELANATO RETIFICADO EXTRA, FORMATO MENOR OU IGUAL A 2025 CM2</t>
  </si>
  <si>
    <t xml:space="preserve">ARGAMASSA COLANTE AC-II</t>
  </si>
  <si>
    <t xml:space="preserve">REJUNTE COLORIDO, CIMENTICIO</t>
  </si>
  <si>
    <t xml:space="preserve">AZULEJISTA OU LADRILHISTA COM ENCARGOS COMPLEMENTARES</t>
  </si>
  <si>
    <t xml:space="preserve">TOTAL COMPOSIÇÃO 13 =</t>
  </si>
  <si>
    <t xml:space="preserve">COMPOSIÇÃO 14</t>
  </si>
  <si>
    <t xml:space="preserve">MOURAO DE CONCRETO RETO, 10 X 10 CM, H= 3,00 M</t>
  </si>
  <si>
    <t xml:space="preserve">ESCAVAÇÃO MANUAL DE VALAS PARA INSTALAÇÃO DE MOURÃO DE CONCRETO</t>
  </si>
  <si>
    <t xml:space="preserve">CONCRETO FCK = 15MPA, TRAÇO 1:3,4:3,5 (CIMENTO/ AREIA MÉDIA/ BRITA 1) - PREPARO MECÂNICO COM BETONEIRA 400 L.</t>
  </si>
  <si>
    <t xml:space="preserve">74157/004</t>
  </si>
  <si>
    <t xml:space="preserve">LANCAMENTO/APLICACAO MANUAL DE CONCRETO EM FUNDACOES</t>
  </si>
  <si>
    <t xml:space="preserve">TOTAL COMPOSIÇÃO 14 =</t>
  </si>
  <si>
    <t xml:space="preserve">COMPOSIÇÃO 15</t>
  </si>
  <si>
    <t xml:space="preserve">TELA DE ARAME GALV REVESTIDO EM PVC, QUADRANGULAR / LOSANGULAR, FIO 2,77 MM (12 BWG), BITOLA FINAL = *3,8* MM, MALHA 7,5 X 7,5 CM, H = 2 M</t>
  </si>
  <si>
    <t xml:space="preserve">ARAME GALVANIZADO 10 BWG, 3,40 MM (0,0713 KG/M)</t>
  </si>
  <si>
    <t xml:space="preserve">ARAME GALVANIZADO 14 BWG, D = 2,11 MM (0,026 KG/M)</t>
  </si>
  <si>
    <t xml:space="preserve">TOTAL COMPOSIÇÃO 15 =</t>
  </si>
  <si>
    <t xml:space="preserve">COMPOSIÇÃO 16</t>
  </si>
  <si>
    <t xml:space="preserve">PISO EM PLACA DE CONCRETO 50X50CM, ESPESSURA 2CM, TIPO COPACABANA OU LISA</t>
  </si>
  <si>
    <t xml:space="preserve">AREIA MEDIA - POSTO JAZIDA/FORNECEDOR (RETIRADO NA JAZIDA, SEM TRANSPORTE)</t>
  </si>
  <si>
    <t xml:space="preserve">CAL HIDRATADA CH-I PARA ARGAMASSAS</t>
  </si>
  <si>
    <t xml:space="preserve">CIMENTO PORTLAND COMPOSTO CP II-32</t>
  </si>
  <si>
    <t xml:space="preserve">PISO EM PLACA DE CONCRETO 50X50CM, ESPESSURA 2CM</t>
  </si>
  <si>
    <t xml:space="preserve">TOTAL COMPOSIÇÃO 16 =</t>
  </si>
  <si>
    <t xml:space="preserve">COMPOSIÇÃO 17</t>
  </si>
  <si>
    <t xml:space="preserve">PISO EM PLACA DE CONCRETO 20X20CM, ESPESSURA 2CM, TIPO TÁTIL DIRECIONAL OU ALERTA</t>
  </si>
  <si>
    <t xml:space="preserve">PISO EM PLACA DE CONCRETO 20X20CM, ESPESSURA 2CM, TIPO TÁTIL DIRECIONAL OU ALERTA COLORIDOS</t>
  </si>
  <si>
    <t xml:space="preserve">TOTAL COMPOSIÇÃO 17 =</t>
  </si>
  <si>
    <t xml:space="preserve">COMPOSIÇÃO 18</t>
  </si>
  <si>
    <t xml:space="preserve">PISO EM PEÇAS DE BASALTO REGULAR 41X41CM, ESPESSURA 2CM</t>
  </si>
  <si>
    <t xml:space="preserve">ARGAMASSA COLANTE TIPO ACIII</t>
  </si>
  <si>
    <t xml:space="preserve">ARGAMASSA PRONTA PARA CONTRAPISO (REJUNTE)</t>
  </si>
  <si>
    <t xml:space="preserve">TOTAL COMPOSIÇÃO 18 =</t>
  </si>
  <si>
    <t xml:space="preserve">COMPOSIÇÃO 19</t>
  </si>
  <si>
    <t xml:space="preserve">PISO EM BASALTO NATURAL COM BORDAS LUSTRADAS, ESPESSURA 2CM</t>
  </si>
  <si>
    <t xml:space="preserve">TOTAL COMPOSIÇÃO 19 =</t>
  </si>
  <si>
    <t xml:space="preserve">COMPOSIÇÃO 20</t>
  </si>
  <si>
    <t xml:space="preserve">REVESTIMENTO DE PAREDE COM PEDRAS DE BASALTO 10X10 OU 5X5CM ASSENTADAS EM FORMA DE MOSAICO - COR FERRUGEM</t>
  </si>
  <si>
    <t xml:space="preserve">PASTILHEIRO COM ENCARGOS COMPLEMENTARES</t>
  </si>
  <si>
    <t xml:space="preserve">PEDRAS DE BASALTO 10X10 OU 5X5CM - COR FERRUGEM</t>
  </si>
  <si>
    <t xml:space="preserve">TOTAL COMPOSIÇÃO 20 =</t>
  </si>
  <si>
    <t xml:space="preserve">COMPOSIÇÃO 21</t>
  </si>
  <si>
    <t xml:space="preserve">LUMINÁRIA EXTERNA TIPO ARANDELA DE PAREDE BIFOCAL COM FAIXO DE LUZ SUPERIOR E INFERIOR C/2 LÂMPADAS LED 5/8W - SUGESTÃO ARANDELA MARCA BELLA TRACE LX7192B OU SIMILAR</t>
  </si>
  <si>
    <t xml:space="preserve">LAMPADA LED TIPO DICROICA BIVOLT, LUZ BRANCA, 5 W (BASE GU10)</t>
  </si>
  <si>
    <t xml:space="preserve">TOTAL COMPOSIÇÃO 21 =</t>
  </si>
  <si>
    <t xml:space="preserve">COMPOSIÇÃO 22</t>
  </si>
  <si>
    <t xml:space="preserve">REFLETOR EXTERNO EM LED 120W, 6500K, 9600 LM, 100-240V PRETO - SUGESTÃO REFLETOR MARCA TASCHIBRA TR LED 150 6500K OU SIMILAR</t>
  </si>
  <si>
    <t xml:space="preserve">REFLETOR EXTERNO EM LED 120W, 6500K, 9600 LM, 100-240V PRETO - SUGESTÃO REFLETOR MARCA TASCHIBRA TR LED 150 6500K</t>
  </si>
  <si>
    <t xml:space="preserve">TOTAL COMPOSIÇÃO 22 =</t>
  </si>
  <si>
    <t xml:space="preserve">COMPOSIÇÃO 23</t>
  </si>
  <si>
    <t xml:space="preserve">POSTE DE ILUMINAÇAO EXTERNA, PARA 2 LÂMPADAS 25W, EM AÇO FOSFOTIZADO, DIFUSOR EM VIDRO CILINDRICO FOSCO - SUGESTÃO MARCA IDEAL LINHA MUNICH OU SIMILAR</t>
  </si>
  <si>
    <t xml:space="preserve">ESCAVAÇÃO MANUAL DE VALAS PARA EXECUÇÃO BASE PARA INSTALAÇÃO DO POSTE.</t>
  </si>
  <si>
    <t xml:space="preserve">CONCRETO CICLOPICO FCK=10MPA 30% PEDRA DE MAO INCLUSIVE LANCAMENTO PARA BASE POSTE</t>
  </si>
  <si>
    <t xml:space="preserve">TOTAL COMPOSIÇÃO 23 =</t>
  </si>
  <si>
    <t xml:space="preserve">COMPOSIÇÃO 24</t>
  </si>
  <si>
    <t xml:space="preserve">CANALETA EM TUBO DE PVC Ø100MM CORTADOS AO MEIO E FECHAMENTO SUPERIOR EM GRADE METÁLICA FORNECIMENTO E INSTALAÇÃO</t>
  </si>
  <si>
    <t xml:space="preserve">ESCAVAÇÃO MANUAL DE VALAS.</t>
  </si>
  <si>
    <t xml:space="preserve">TUBO PVC, PBV, SERIE R, DN 100 MM, PARA ESGOTO OU AGUAS PLUVIAIS PREDIAL</t>
  </si>
  <si>
    <t xml:space="preserve">SERVENTE COM ENCARGOS COMPLEMENTARES (CORTE DO TUBO PVC AO MEIO)</t>
  </si>
  <si>
    <t xml:space="preserve">73888/003</t>
  </si>
  <si>
    <t xml:space="preserve">ASSENTAMENTO TUBO PVC COM JUNTA ELASTICA, DN 100 MM - (OU RPVC, OU PVC DEFOFO, OU PRFV) - PARA AGUA</t>
  </si>
  <si>
    <t xml:space="preserve">GRELHA DE FERRO FUNDIDO PARA CANALETA LARG = 15CM, FORNECIMENTO E ASSENTAMENTO (CORRIGIDO PREÇO PARA CANALETA LARG=10CM)</t>
  </si>
  <si>
    <t xml:space="preserve">EXECUÇÃO DE PASSEIO (CALÇADA) OU PISO DE CONCRETO COM CONCRETO MOLDADO IN LOCO, FEITO EM OBRA, ACABAMENTO CONVENCIONAL, NÃO ARMADO (PARA ARREMATE CANALETA)</t>
  </si>
  <si>
    <t xml:space="preserve">TOTAL COMPOSIÇÃO 24 =</t>
  </si>
  <si>
    <t xml:space="preserve">COMPOSIÇÃO 25</t>
  </si>
  <si>
    <t xml:space="preserve">BLOCO DE CONCRETO PARA PORTA BANDEIRA (CONFORME PROJETO) REVESTIDO COM PEDRAS DE BASALTO 10X10 OU 5X5CM ASSENTADAS EM FORMA DE MOSAICO - COR FERRUGEM</t>
  </si>
  <si>
    <t xml:space="preserve">FABRICAÇÃO DE FÔRMA PARA LAJES, EM MADEIRA SERRADA, E=25 MM.</t>
  </si>
  <si>
    <t xml:space="preserve">CORTE E DOBRA DE AÇO CA-50, DIÂMETRO DE 8.0 MM, UTILIZADO EM LAJE.</t>
  </si>
  <si>
    <t xml:space="preserve">ARMAÇÃO DE LAJE DE UMA ESTRUTURA CONVENCIONAL DE CONCRETO ARMADO EM UM A EDIFÍCAÇÃO TÉRREA OU SOBRADO UTILIZANDO AÇO CA-50 DE 8.0 MM - MONTAGEM</t>
  </si>
  <si>
    <t xml:space="preserve">TUBO PVC, PBV, SERIE R, DN 75 MM, PARA ESGOTO OU AGUAS PLUVIAIS PREDIAL (PARA ESPERAS MASTROS)</t>
  </si>
  <si>
    <t xml:space="preserve">CONCRETO FCK = 20MPA, TRAÇO 1:2,7:3 (CIMENTO/ AREIA MÉDIA/ BRITA 1) PREPARO MECÂNICO COM BETONEIRA 400 L</t>
  </si>
  <si>
    <t xml:space="preserve">LANÇAMENTO COM USO DE BALDES, ADENSAMENTO E ACABAMENTO DE CONCRETO EM ESTRUTURAS.</t>
  </si>
  <si>
    <t xml:space="preserve">TOTAL COMPOSIÇÃO 25 =</t>
  </si>
  <si>
    <t xml:space="preserve">COMPOSIÇÃO 26</t>
  </si>
  <si>
    <t xml:space="preserve">CORRIMÃO E/OU GUARDA-CORPO EM AÇO INOX CONFORME PADRÃO DETERMINADO I, INCLUINDO TODOS OS ACESSORIOS NECESSÁRIOS PARA INSTALAÇÃO - FORNECIMENTO E INSTALAÇÃO</t>
  </si>
  <si>
    <r>
      <rPr>
        <sz val="10"/>
        <rFont val="Arial"/>
        <family val="2"/>
      </rPr>
      <t xml:space="preserve">TUBO AÇO INOX </t>
    </r>
    <r>
      <rPr>
        <sz val="10"/>
        <rFont val="Calibri"/>
        <family val="2"/>
      </rPr>
      <t xml:space="preserve">Ø </t>
    </r>
    <r>
      <rPr>
        <sz val="10"/>
        <rFont val="Arial"/>
        <family val="2"/>
      </rPr>
      <t xml:space="preserve">2" (50MM), ESPESSURA 1,20MM</t>
    </r>
  </si>
  <si>
    <r>
      <rPr>
        <sz val="10"/>
        <rFont val="Arial"/>
        <family val="2"/>
      </rPr>
      <t xml:space="preserve">TUBO AÇO INOX </t>
    </r>
    <r>
      <rPr>
        <sz val="10"/>
        <rFont val="Calibri"/>
        <family val="2"/>
      </rPr>
      <t xml:space="preserve">Ø </t>
    </r>
    <r>
      <rPr>
        <sz val="10"/>
        <rFont val="Arial"/>
        <family val="2"/>
      </rPr>
      <t xml:space="preserve">1.1/2" (40MM), ESPESSURA 1,20MM</t>
    </r>
  </si>
  <si>
    <r>
      <rPr>
        <sz val="10"/>
        <rFont val="Arial"/>
        <family val="2"/>
      </rPr>
      <t xml:space="preserve">BARRA AÇO INOX </t>
    </r>
    <r>
      <rPr>
        <sz val="10"/>
        <rFont val="Calibri"/>
        <family val="2"/>
      </rPr>
      <t xml:space="preserve">Ø</t>
    </r>
    <r>
      <rPr>
        <sz val="10"/>
        <rFont val="Arial"/>
        <family val="2"/>
      </rPr>
      <t xml:space="preserve"> 1/2" (12,5MM)</t>
    </r>
  </si>
  <si>
    <r>
      <rPr>
        <sz val="10"/>
        <rFont val="Arial"/>
        <family val="2"/>
      </rPr>
      <t xml:space="preserve">BARRA AÇO INOX </t>
    </r>
    <r>
      <rPr>
        <sz val="10"/>
        <rFont val="Calibri"/>
        <family val="2"/>
      </rPr>
      <t xml:space="preserve">Ø</t>
    </r>
    <r>
      <rPr>
        <sz val="10"/>
        <rFont val="Arial"/>
        <family val="2"/>
      </rPr>
      <t xml:space="preserve"> 3/8" (10MM)</t>
    </r>
  </si>
  <si>
    <t xml:space="preserve">BASE FIXAÇÃO C/ PARAFUSOS</t>
  </si>
  <si>
    <t xml:space="preserve">MONTADOR (TUBO AÇO/EQUIPAMENTOS) COM ENCARGOS COMPLEMENTARES</t>
  </si>
  <si>
    <t xml:space="preserve">TOTAL COMPOSIÇÃO 26 =</t>
  </si>
  <si>
    <t xml:space="preserve">COMPOSIÇÃO 27</t>
  </si>
  <si>
    <t xml:space="preserve">CORRIMÃO E/OU GUARDA-CORPO EM AÇO INOX CONFORME PADRÃO DETERMINADO II TIPO DE CORTE B, INCLUINDO TODOS OS ACESSORIOS NECESSÁRIOS PARA INSTALAÇÃO - FORNECIMENTO E INSTALAÇÃO</t>
  </si>
  <si>
    <t xml:space="preserve">TOTAL COMPOSIÇÃO 27 =</t>
  </si>
  <si>
    <t xml:space="preserve">COMPOSIÇÃO 28</t>
  </si>
  <si>
    <t xml:space="preserve">CORRIMÃO E/OU GUARDA-CORPO EM AÇO INOX CONFORME PADRÃO DETERMINADO III TIPO DE CORTE A, INCLUINDO TODOS OS ACESSORIOS NECESSÁRIOS PARA INSTALAÇÃO - FORNECIMENTO E INSTALAÇÃO</t>
  </si>
  <si>
    <t xml:space="preserve">TOTAL COMPOSIÇÃO 28 =</t>
  </si>
  <si>
    <t xml:space="preserve">COMPOSIÇÃO 29</t>
  </si>
  <si>
    <t xml:space="preserve">CORRIMÃO E/OU GUARDA-CORPO EM AÇO INOX CONFORME PADRÃO DETERMINADO IV TIPO DE CORTE B, INCLUINDO TODOS OS ACESSORIOS NECESSÁRIOS PARA INSTALAÇÃO - FORNECIMENTO E INSTALAÇÃO</t>
  </si>
  <si>
    <t xml:space="preserve">TOTAL COMPOSIÇÃO 29 =</t>
  </si>
  <si>
    <t xml:space="preserve">COMPOSIÇÃO 30</t>
  </si>
  <si>
    <t xml:space="preserve">CORRIMÃO E/OU GUARDA-CORPO EM AÇO INOX CONFORME PADRÃO DETERMINADO V TIPO DE CORTE A, INCLUINDO TODOS OS ACESSORIOS NECESSÁRIOS PARA INSTALAÇÃO - FORNECIMENTO E INSTALAÇÃO</t>
  </si>
  <si>
    <t xml:space="preserve">TOTAL COMPOSIÇÃO 30 =</t>
  </si>
  <si>
    <t xml:space="preserve">COMPOSIÇÃO 31</t>
  </si>
  <si>
    <t xml:space="preserve">CORRIMÃO E/OU GUARDA-CORPO EM AÇO INOX CONFORME PADRÃO DETERMINADO V TIPO DE CORTE B, INCLUINDO TODOS OS ACESSORIOS NECESSÁRIOS PARA INSTALAÇÃO - FORNECIMENTO E INSTALAÇÃO</t>
  </si>
  <si>
    <t xml:space="preserve">TOTAL COMPOSIÇÃO 31 =</t>
  </si>
  <si>
    <t xml:space="preserve">COMPOSIÇÃO 32</t>
  </si>
  <si>
    <t xml:space="preserve">CORRIMÃO E/OU GUARDA-CORPO EM AÇO INOX CONFORME PADRÃO DETERMINADO VI TIPO DE CORTE A, INCLUINDO TODOS OS ACESSORIOS NECESSÁRIOS PARA INSTALAÇÃO - FORNECIMENTO E INSTALAÇÃO</t>
  </si>
  <si>
    <t xml:space="preserve">TOTAL COMPOSIÇÃO 32 =</t>
  </si>
  <si>
    <t xml:space="preserve">COMPOSIÇÃO 33</t>
  </si>
  <si>
    <t xml:space="preserve">PESQUISA DE PREÇO NO MERCADO VAREJISTA REGIONAL EM RAIO MÁXIMO DE ABRANGÊNCIA DE 100KM A PARTIR DO CENTRO DO MUNICÍPIO DE AGUDO - RS</t>
  </si>
  <si>
    <t xml:space="preserve">Levantamento Revestimento Externo</t>
  </si>
  <si>
    <t xml:space="preserve">Ambiente:</t>
  </si>
  <si>
    <t xml:space="preserve">Local:</t>
  </si>
  <si>
    <t xml:space="preserve">Chapisco:</t>
  </si>
  <si>
    <t xml:space="preserve">Emboço:</t>
  </si>
  <si>
    <t xml:space="preserve">Reboco:</t>
  </si>
  <si>
    <t xml:space="preserve">Porcelanato:</t>
  </si>
  <si>
    <t xml:space="preserve">Azulejo:</t>
  </si>
  <si>
    <t xml:space="preserve">Gesso:</t>
  </si>
  <si>
    <t xml:space="preserve">Fachadas</t>
  </si>
  <si>
    <t xml:space="preserve">Paredes, Vigas, Pilares e Lajes:</t>
  </si>
  <si>
    <t xml:space="preserve">Muros de Arrimo </t>
  </si>
  <si>
    <t xml:space="preserve">Paredes, Vigas e Pilares:</t>
  </si>
  <si>
    <t xml:space="preserve">Muro Divisa Oeste</t>
  </si>
  <si>
    <t xml:space="preserve">Floreiras Acesso</t>
  </si>
  <si>
    <t xml:space="preserve">Paredes</t>
  </si>
  <si>
    <t xml:space="preserve">Total (m²):</t>
  </si>
  <si>
    <t xml:space="preserve">Levantamento Revestimento Interno</t>
  </si>
  <si>
    <t xml:space="preserve">Cx. Dágua Externa</t>
  </si>
  <si>
    <t xml:space="preserve">Estrutura Cx. Dágua</t>
  </si>
  <si>
    <t xml:space="preserve">Sub - Térreo</t>
  </si>
  <si>
    <t xml:space="preserve">Estacionamento</t>
  </si>
  <si>
    <t xml:space="preserve">Almoxarifado</t>
  </si>
  <si>
    <t xml:space="preserve">Lavanderia / Serviço</t>
  </si>
  <si>
    <t xml:space="preserve">Sanitário Serviço</t>
  </si>
  <si>
    <t xml:space="preserve">Circulação Serviço</t>
  </si>
  <si>
    <t xml:space="preserve">Escada Enclausurada</t>
  </si>
  <si>
    <t xml:space="preserve">Térreo</t>
  </si>
  <si>
    <t xml:space="preserve">Plenarinho</t>
  </si>
  <si>
    <t xml:space="preserve">Circulação Exp. Diário</t>
  </si>
  <si>
    <t xml:space="preserve">Sanitário Especial</t>
  </si>
  <si>
    <t xml:space="preserve">Recepção / Computadores</t>
  </si>
  <si>
    <t xml:space="preserve">Gabinete Auxiliar</t>
  </si>
  <si>
    <t xml:space="preserve">Direção Casa/ Secretaria</t>
  </si>
  <si>
    <t xml:space="preserve">Acessoria Presidência</t>
  </si>
  <si>
    <t xml:space="preserve">Gabinete Presidência</t>
  </si>
  <si>
    <t xml:space="preserve">Banheiro Presidência</t>
  </si>
  <si>
    <t xml:space="preserve">Copa</t>
  </si>
  <si>
    <t xml:space="preserve">Sala Informática</t>
  </si>
  <si>
    <t xml:space="preserve">Sanitários Masc. E Feminino</t>
  </si>
  <si>
    <t xml:space="preserve">Hall Entrada</t>
  </si>
  <si>
    <t xml:space="preserve">Paredes, Vigas, Pilares:</t>
  </si>
  <si>
    <t xml:space="preserve">Sala Auxuliar/ Dep. Cadeiras</t>
  </si>
  <si>
    <t xml:space="preserve">Sanitário Feminino</t>
  </si>
  <si>
    <t xml:space="preserve">Sanitário Masculino</t>
  </si>
  <si>
    <t xml:space="preserve">Sala Auxiliar</t>
  </si>
  <si>
    <t xml:space="preserve">W.C.</t>
  </si>
  <si>
    <t xml:space="preserve">Plenário</t>
  </si>
  <si>
    <t xml:space="preserve">Dep. Equip. e Cadeiras</t>
  </si>
  <si>
    <t xml:space="preserve">Cabine Controle Som</t>
  </si>
  <si>
    <t xml:space="preserve">Superior</t>
  </si>
  <si>
    <t xml:space="preserve">Biblioteca</t>
  </si>
  <si>
    <t xml:space="preserve">Hall / Espera / Circulação</t>
  </si>
  <si>
    <t xml:space="preserve">Gabinetes Parlamentares</t>
  </si>
  <si>
    <t xml:space="preserve">Sanitário Masc. E  Feminino</t>
  </si>
  <si>
    <t xml:space="preserve">Vão Iluminação Banheiro</t>
  </si>
  <si>
    <t xml:space="preserve">Jardim Interno/ Vão Iluminação</t>
  </si>
  <si>
    <t xml:space="preserve">Cx. Dágua Superior</t>
  </si>
</sst>
</file>

<file path=xl/styles.xml><?xml version="1.0" encoding="utf-8"?>
<styleSheet xmlns="http://schemas.openxmlformats.org/spreadsheetml/2006/main">
  <numFmts count="11">
    <numFmt numFmtId="164" formatCode="General"/>
    <numFmt numFmtId="165" formatCode="##.##000"/>
    <numFmt numFmtId="166" formatCode="0.00%"/>
    <numFmt numFmtId="167" formatCode="mm/yy"/>
    <numFmt numFmtId="168" formatCode="#,##0.00;[RED]#,##0.00"/>
    <numFmt numFmtId="169" formatCode="_(* #,##0.00_);_(* \(#,##0.00\);_(* \-??_);_(@_)"/>
    <numFmt numFmtId="170" formatCode="0.00"/>
    <numFmt numFmtId="171" formatCode="##.##000##"/>
    <numFmt numFmtId="172" formatCode="_-&quot;R$ &quot;* #,##0.00_-;&quot;-R$ &quot;* #,##0.00_-;_-&quot;R$ &quot;* \-??_-;_-@_-"/>
    <numFmt numFmtId="173" formatCode="#,##0.00"/>
    <numFmt numFmtId="174" formatCode="&quot;R$ &quot;#,##0.00"/>
  </numFmts>
  <fonts count="20">
    <font>
      <sz val="10"/>
      <name val="Arial"/>
      <family val="2"/>
    </font>
    <font>
      <sz val="10"/>
      <name val="Arial"/>
      <family val="0"/>
    </font>
    <font>
      <sz val="10"/>
      <name val="Arial"/>
      <family val="0"/>
    </font>
    <font>
      <sz val="10"/>
      <name val="Arial"/>
      <family val="0"/>
    </font>
    <font>
      <b val="true"/>
      <sz val="18"/>
      <name val="Arial"/>
      <family val="2"/>
    </font>
    <font>
      <b val="true"/>
      <sz val="10"/>
      <name val="Arial"/>
      <family val="2"/>
    </font>
    <font>
      <b val="true"/>
      <sz val="6"/>
      <name val="Arial"/>
      <family val="2"/>
    </font>
    <font>
      <b val="true"/>
      <sz val="7"/>
      <name val="Arial"/>
      <family val="2"/>
    </font>
    <font>
      <sz val="12"/>
      <name val="Arial"/>
      <family val="2"/>
    </font>
    <font>
      <sz val="7"/>
      <name val="Arial"/>
      <family val="2"/>
    </font>
    <font>
      <b val="true"/>
      <sz val="8"/>
      <name val="Arial"/>
      <family val="2"/>
    </font>
    <font>
      <b val="true"/>
      <sz val="14"/>
      <name val="Arial"/>
      <family val="2"/>
    </font>
    <font>
      <b val="true"/>
      <sz val="11"/>
      <color rgb="FF000000"/>
      <name val="Calibri"/>
      <family val="2"/>
      <charset val="1"/>
    </font>
    <font>
      <sz val="10"/>
      <name val="Calibri"/>
      <family val="2"/>
    </font>
    <font>
      <b val="true"/>
      <sz val="11"/>
      <name val="Calibri"/>
      <family val="2"/>
      <charset val="1"/>
    </font>
    <font>
      <b val="true"/>
      <sz val="16"/>
      <name val="Calibri"/>
      <family val="2"/>
    </font>
    <font>
      <b val="true"/>
      <sz val="12"/>
      <name val="Calibri"/>
      <family val="2"/>
    </font>
    <font>
      <sz val="12"/>
      <color rgb="FFFF0000"/>
      <name val="Calibri"/>
      <family val="2"/>
    </font>
    <font>
      <sz val="12"/>
      <name val="Calibri"/>
      <family val="2"/>
    </font>
    <font>
      <sz val="12"/>
      <color rgb="FF008000"/>
      <name val="Calibri"/>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style="thin">
        <color rgb="FF3C3C3C"/>
      </left>
      <right style="thin">
        <color rgb="FF3C3C3C"/>
      </right>
      <top style="thin">
        <color rgb="FF3C3C3C"/>
      </top>
      <bottom style="thin">
        <color rgb="FF3C3C3C"/>
      </bottom>
      <diagonal/>
    </border>
    <border diagonalUp="false" diagonalDown="false">
      <left style="thin">
        <color rgb="FF3C3C3C"/>
      </left>
      <right/>
      <top style="thin">
        <color rgb="FF3C3C3C"/>
      </top>
      <bottom/>
      <diagonal/>
    </border>
    <border diagonalUp="false" diagonalDown="false">
      <left/>
      <right/>
      <top style="thin">
        <color rgb="FF3C3C3C"/>
      </top>
      <bottom/>
      <diagonal/>
    </border>
    <border diagonalUp="false" diagonalDown="false">
      <left/>
      <right style="thin">
        <color rgb="FF3C3C3C"/>
      </right>
      <top style="thin">
        <color rgb="FF3C3C3C"/>
      </top>
      <bottom/>
      <diagonal/>
    </border>
    <border diagonalUp="false" diagonalDown="false">
      <left style="thin">
        <color rgb="FF3C3C3C"/>
      </left>
      <right/>
      <top/>
      <bottom style="thin">
        <color rgb="FF3C3C3C"/>
      </bottom>
      <diagonal/>
    </border>
    <border diagonalUp="false" diagonalDown="false">
      <left/>
      <right/>
      <top/>
      <bottom style="thin">
        <color rgb="FF3C3C3C"/>
      </bottom>
      <diagonal/>
    </border>
    <border diagonalUp="false" diagonalDown="false">
      <left style="thin">
        <color rgb="FF3C3C3C"/>
      </left>
      <right/>
      <top style="thin">
        <color rgb="FF3C3C3C"/>
      </top>
      <bottom style="thin">
        <color rgb="FF3C3C3C"/>
      </bottom>
      <diagonal/>
    </border>
    <border diagonalUp="false" diagonalDown="false">
      <left/>
      <right style="thin">
        <color rgb="FF3C3C3C"/>
      </right>
      <top style="thin">
        <color rgb="FF3C3C3C"/>
      </top>
      <bottom style="thin">
        <color rgb="FF3C3C3C"/>
      </bottom>
      <diagonal/>
    </border>
    <border diagonalUp="false" diagonalDown="false">
      <left style="thin">
        <color rgb="FF3C3C3C"/>
      </left>
      <right style="thin">
        <color rgb="FF3C3C3C"/>
      </right>
      <top/>
      <bottom style="thin">
        <color rgb="FF3C3C3C"/>
      </bottom>
      <diagonal/>
    </border>
    <border diagonalUp="false" diagonalDown="false">
      <left style="thin">
        <color rgb="FF3C3C3C"/>
      </left>
      <right/>
      <top/>
      <bottom/>
      <diagonal/>
    </border>
    <border diagonalUp="false" diagonalDown="false">
      <left/>
      <right style="thin">
        <color rgb="FF3C3C3C"/>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6" fontId="5" fillId="0" borderId="8" xfId="0" applyFont="true" applyBorder="true" applyAlignment="true" applyProtection="false">
      <alignment horizontal="right"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8" fontId="0" fillId="2" borderId="1" xfId="0" applyFont="true" applyBorder="true" applyAlignment="true" applyProtection="false">
      <alignment horizontal="center"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9" fontId="7" fillId="0" borderId="1" xfId="15" applyFont="true" applyBorder="true" applyAlignment="true" applyProtection="tru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left" vertical="bottom" textRotation="0" wrapText="true" indent="0" shrinkToFit="false"/>
      <protection locked="true" hidden="false"/>
    </xf>
    <xf numFmtId="168" fontId="6"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6" fontId="7" fillId="2" borderId="1" xfId="0" applyFont="true" applyBorder="true" applyAlignment="true" applyProtection="false">
      <alignment horizontal="center" vertical="bottom" textRotation="0" wrapText="false" indent="0" shrinkToFit="false"/>
      <protection locked="true" hidden="false"/>
    </xf>
    <xf numFmtId="170" fontId="7" fillId="2"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8" fontId="9" fillId="2" borderId="1" xfId="0" applyFont="true" applyBorder="true" applyAlignment="true" applyProtection="false">
      <alignment horizontal="center" vertical="bottom" textRotation="0" wrapText="false" indent="0" shrinkToFit="false"/>
      <protection locked="true" hidden="false"/>
    </xf>
    <xf numFmtId="168" fontId="7" fillId="2" borderId="1" xfId="0" applyFont="true" applyBorder="true" applyAlignment="true" applyProtection="false">
      <alignment horizontal="center" vertical="bottom" textRotation="0" wrapText="false" indent="0" shrinkToFit="false"/>
      <protection locked="true" hidden="false"/>
    </xf>
    <xf numFmtId="170" fontId="9"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70" fontId="0" fillId="0" borderId="1" xfId="0" applyFont="true" applyBorder="true" applyAlignment="true" applyProtection="false">
      <alignment horizontal="center" vertical="center" textRotation="0" wrapText="true" indent="0" shrinkToFit="false"/>
      <protection locked="true" hidden="false"/>
    </xf>
    <xf numFmtId="173" fontId="0" fillId="0" borderId="1" xfId="17" applyFont="true" applyBorder="true" applyAlignment="true" applyProtection="true">
      <alignment horizontal="center" vertical="center" textRotation="0" wrapText="true" indent="0" shrinkToFit="false"/>
      <protection locked="true" hidden="false"/>
    </xf>
    <xf numFmtId="170" fontId="0" fillId="0" borderId="1" xfId="0" applyFont="fals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70" fontId="12" fillId="2" borderId="1" xfId="0" applyFont="true" applyBorder="true" applyAlignment="true" applyProtection="false">
      <alignment horizontal="center" vertical="center" textRotation="0" wrapText="true" indent="0" shrinkToFit="false"/>
      <protection locked="true" hidden="false"/>
    </xf>
    <xf numFmtId="174" fontId="12" fillId="2" borderId="1" xfId="17" applyFont="true" applyBorder="true" applyAlignment="true" applyProtection="true">
      <alignment horizontal="center" vertical="center" textRotation="0" wrapText="true" indent="0" shrinkToFit="false"/>
      <protection locked="true" hidden="false"/>
    </xf>
    <xf numFmtId="170" fontId="0" fillId="0" borderId="1" xfId="17"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74" fontId="12" fillId="0" borderId="0" xfId="17" applyFont="true" applyBorder="true" applyAlignment="true" applyProtection="tru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center" vertical="center" textRotation="0" wrapText="fals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70" fontId="16"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90" wrapText="true" indent="0" shrinkToFit="false"/>
      <protection locked="true" hidden="false"/>
    </xf>
    <xf numFmtId="164" fontId="4" fillId="0" borderId="1" xfId="0" applyFont="true" applyBorder="true" applyAlignment="true" applyProtection="false">
      <alignment horizontal="center" vertical="center" textRotation="90" wrapText="false" indent="0" shrinkToFit="false"/>
      <protection locked="true" hidden="false"/>
    </xf>
    <xf numFmtId="170" fontId="19"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C3C3C"/>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4" colorId="64" zoomScale="120" zoomScaleNormal="12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0.7"/>
    <col collapsed="false" customWidth="true" hidden="false" outlineLevel="0" max="3" min="3" style="0" width="8.28"/>
    <col collapsed="false" customWidth="true" hidden="false" outlineLevel="0" max="4" min="4" style="0" width="10.13"/>
    <col collapsed="false" customWidth="true" hidden="false" outlineLevel="0" max="11" min="5" style="0" width="7.7"/>
    <col collapsed="false" customWidth="true" hidden="false" outlineLevel="0" max="12" min="12" style="0" width="8.7"/>
    <col collapsed="false" customWidth="true" hidden="false" outlineLevel="0" max="14" min="13" style="0" width="7.7"/>
    <col collapsed="false" customWidth="true" hidden="false" outlineLevel="0" max="16" min="16" style="0" width="12.56"/>
    <col collapsed="false" customWidth="true" hidden="false" outlineLevel="0" max="17" min="17" style="0" width="3.99"/>
    <col collapsed="false" customWidth="true" hidden="false" outlineLevel="0" max="18" min="18" style="0" width="11.28"/>
  </cols>
  <sheetData>
    <row r="1" customFormat="false" ht="24.05" hidden="false" customHeight="false" outlineLevel="0" collapsed="false">
      <c r="A1" s="1" t="s">
        <v>0</v>
      </c>
      <c r="B1" s="1"/>
      <c r="C1" s="1"/>
      <c r="D1" s="1"/>
      <c r="E1" s="1"/>
      <c r="F1" s="1"/>
      <c r="G1" s="1"/>
      <c r="H1" s="1"/>
      <c r="I1" s="1"/>
      <c r="J1" s="1"/>
      <c r="K1" s="1"/>
      <c r="L1" s="1"/>
      <c r="M1" s="1"/>
      <c r="N1" s="1"/>
    </row>
    <row r="2" customFormat="false" ht="12.75" hidden="false" customHeight="true" outlineLevel="0" collapsed="false">
      <c r="A2" s="2" t="s">
        <v>1</v>
      </c>
      <c r="B2" s="3"/>
      <c r="C2" s="3"/>
      <c r="D2" s="3"/>
      <c r="E2" s="3"/>
      <c r="F2" s="3"/>
      <c r="G2" s="3"/>
      <c r="H2" s="3"/>
      <c r="I2" s="3"/>
      <c r="J2" s="3"/>
      <c r="K2" s="3"/>
      <c r="L2" s="3"/>
      <c r="M2" s="3"/>
      <c r="N2" s="4"/>
    </row>
    <row r="3" customFormat="false" ht="12.75" hidden="false" customHeight="true" outlineLevel="0" collapsed="false">
      <c r="A3" s="5" t="s">
        <v>2</v>
      </c>
      <c r="B3" s="6"/>
      <c r="C3" s="7"/>
      <c r="D3" s="8"/>
      <c r="E3" s="8"/>
      <c r="F3" s="8"/>
      <c r="G3" s="8"/>
      <c r="H3" s="8"/>
      <c r="I3" s="8"/>
      <c r="J3" s="8"/>
      <c r="K3" s="8"/>
      <c r="L3" s="8"/>
      <c r="M3" s="9" t="s">
        <v>3</v>
      </c>
      <c r="N3" s="10" t="n">
        <v>0.265</v>
      </c>
    </row>
    <row r="4" customFormat="false" ht="12.75" hidden="false" customHeight="false" outlineLevel="0" collapsed="false">
      <c r="A4" s="11" t="s">
        <v>4</v>
      </c>
      <c r="B4" s="12" t="s">
        <v>5</v>
      </c>
      <c r="C4" s="13" t="s">
        <v>6</v>
      </c>
      <c r="D4" s="14" t="s">
        <v>7</v>
      </c>
      <c r="E4" s="13" t="s">
        <v>8</v>
      </c>
      <c r="F4" s="13"/>
      <c r="G4" s="13"/>
      <c r="H4" s="13"/>
      <c r="I4" s="13"/>
      <c r="J4" s="13"/>
      <c r="K4" s="13"/>
      <c r="L4" s="13"/>
      <c r="M4" s="13"/>
      <c r="N4" s="13"/>
    </row>
    <row r="5" customFormat="false" ht="12.75" hidden="false" customHeight="true" outlineLevel="0" collapsed="false">
      <c r="A5" s="11"/>
      <c r="B5" s="12"/>
      <c r="C5" s="13"/>
      <c r="D5" s="14"/>
      <c r="E5" s="15" t="s">
        <v>9</v>
      </c>
      <c r="F5" s="15"/>
      <c r="G5" s="15" t="s">
        <v>10</v>
      </c>
      <c r="H5" s="15"/>
      <c r="I5" s="15" t="s">
        <v>11</v>
      </c>
      <c r="J5" s="15"/>
      <c r="K5" s="15" t="s">
        <v>12</v>
      </c>
      <c r="L5" s="15"/>
      <c r="M5" s="15" t="s">
        <v>13</v>
      </c>
      <c r="N5" s="15"/>
    </row>
    <row r="6" customFormat="false" ht="15" hidden="false" customHeight="false" outlineLevel="0" collapsed="false">
      <c r="A6" s="11"/>
      <c r="B6" s="12"/>
      <c r="C6" s="16" t="s">
        <v>14</v>
      </c>
      <c r="D6" s="17" t="s">
        <v>15</v>
      </c>
      <c r="E6" s="17" t="s">
        <v>14</v>
      </c>
      <c r="F6" s="18" t="s">
        <v>15</v>
      </c>
      <c r="G6" s="19" t="s">
        <v>14</v>
      </c>
      <c r="H6" s="18" t="s">
        <v>15</v>
      </c>
      <c r="I6" s="19" t="s">
        <v>14</v>
      </c>
      <c r="J6" s="18" t="s">
        <v>15</v>
      </c>
      <c r="K6" s="19" t="s">
        <v>14</v>
      </c>
      <c r="L6" s="18" t="s">
        <v>15</v>
      </c>
      <c r="M6" s="19" t="s">
        <v>14</v>
      </c>
      <c r="N6" s="18" t="s">
        <v>15</v>
      </c>
    </row>
    <row r="7" customFormat="false" ht="17" hidden="false" customHeight="false" outlineLevel="0" collapsed="false">
      <c r="A7" s="20"/>
      <c r="B7" s="21"/>
      <c r="C7" s="16"/>
      <c r="D7" s="22" t="e">
        <f aca="false">SUM(D8:D24)</f>
        <v>#REF!</v>
      </c>
      <c r="E7" s="17"/>
      <c r="F7" s="18"/>
      <c r="G7" s="19"/>
      <c r="H7" s="18"/>
      <c r="I7" s="19"/>
      <c r="J7" s="18"/>
      <c r="K7" s="19"/>
      <c r="L7" s="18"/>
      <c r="M7" s="19"/>
      <c r="N7" s="18"/>
    </row>
    <row r="8" customFormat="false" ht="12.75" hidden="false" customHeight="false" outlineLevel="0" collapsed="false">
      <c r="A8" s="23" t="n">
        <v>1</v>
      </c>
      <c r="B8" s="23" t="e">
        <f aca="false">#REF!</f>
        <v>#REF!</v>
      </c>
      <c r="C8" s="24" t="e">
        <f aca="false">D8/$D$27</f>
        <v>#REF!</v>
      </c>
      <c r="D8" s="25" t="e">
        <f aca="false">#REF!</f>
        <v>#REF!</v>
      </c>
      <c r="E8" s="26" t="n">
        <v>0.25</v>
      </c>
      <c r="F8" s="27" t="e">
        <f aca="false">E8*D8</f>
        <v>#REF!</v>
      </c>
      <c r="G8" s="26" t="n">
        <v>0.25</v>
      </c>
      <c r="H8" s="27" t="e">
        <f aca="false">G8*D8</f>
        <v>#REF!</v>
      </c>
      <c r="I8" s="26" t="n">
        <v>0.25</v>
      </c>
      <c r="J8" s="27" t="e">
        <f aca="false">D8*I8</f>
        <v>#REF!</v>
      </c>
      <c r="K8" s="26" t="n">
        <v>0.25</v>
      </c>
      <c r="L8" s="27" t="e">
        <f aca="false">K8*D8</f>
        <v>#REF!</v>
      </c>
      <c r="M8" s="26"/>
      <c r="N8" s="27"/>
      <c r="P8" s="28" t="n">
        <f aca="false">E8+G8+I8+K8+M8</f>
        <v>1</v>
      </c>
      <c r="R8" s="29" t="e">
        <f aca="false">F8+H8+J8+L8+N8</f>
        <v>#REF!</v>
      </c>
    </row>
    <row r="9" customFormat="false" ht="12.75" hidden="false" customHeight="false" outlineLevel="0" collapsed="false">
      <c r="A9" s="23" t="n">
        <v>2</v>
      </c>
      <c r="B9" s="23" t="e">
        <f aca="false">#REF!</f>
        <v>#REF!</v>
      </c>
      <c r="C9" s="24" t="e">
        <f aca="false">D9/$D$27</f>
        <v>#REF!</v>
      </c>
      <c r="D9" s="25" t="e">
        <f aca="false">#REF!</f>
        <v>#REF!</v>
      </c>
      <c r="E9" s="26" t="n">
        <v>1</v>
      </c>
      <c r="F9" s="27" t="e">
        <f aca="false">E9*D9</f>
        <v>#REF!</v>
      </c>
      <c r="G9" s="26"/>
      <c r="H9" s="27"/>
      <c r="I9" s="26"/>
      <c r="J9" s="27"/>
      <c r="K9" s="26"/>
      <c r="L9" s="27"/>
      <c r="M9" s="26"/>
      <c r="N9" s="27"/>
      <c r="P9" s="28" t="n">
        <f aca="false">E9+G9+I9+K9+M9</f>
        <v>1</v>
      </c>
      <c r="R9" s="29" t="e">
        <f aca="false">F9+H9+J9+L9+N9</f>
        <v>#REF!</v>
      </c>
    </row>
    <row r="10" customFormat="false" ht="19.5" hidden="false" customHeight="true" outlineLevel="0" collapsed="false">
      <c r="A10" s="23" t="n">
        <v>3</v>
      </c>
      <c r="B10" s="23" t="e">
        <f aca="false">#REF!</f>
        <v>#REF!</v>
      </c>
      <c r="C10" s="24" t="e">
        <f aca="false">D10/$D$27</f>
        <v>#REF!</v>
      </c>
      <c r="D10" s="25" t="e">
        <f aca="false">#REF!</f>
        <v>#REF!</v>
      </c>
      <c r="E10" s="26" t="n">
        <v>1</v>
      </c>
      <c r="F10" s="27" t="e">
        <f aca="false">E10*D10</f>
        <v>#REF!</v>
      </c>
      <c r="G10" s="26"/>
      <c r="H10" s="27"/>
      <c r="I10" s="26"/>
      <c r="J10" s="27"/>
      <c r="K10" s="26"/>
      <c r="L10" s="27"/>
      <c r="M10" s="26"/>
      <c r="N10" s="27"/>
      <c r="P10" s="28" t="n">
        <f aca="false">E10+G10+I10+K10+M10</f>
        <v>1</v>
      </c>
      <c r="R10" s="29" t="e">
        <f aca="false">F10+H10+J10+L10+N10</f>
        <v>#REF!</v>
      </c>
    </row>
    <row r="11" customFormat="false" ht="12.75" hidden="false" customHeight="true" outlineLevel="0" collapsed="false">
      <c r="A11" s="23" t="n">
        <v>4</v>
      </c>
      <c r="B11" s="30" t="e">
        <f aca="false">#REF!</f>
        <v>#REF!</v>
      </c>
      <c r="C11" s="24" t="e">
        <f aca="false">D11/$D$27</f>
        <v>#REF!</v>
      </c>
      <c r="D11" s="25" t="e">
        <f aca="false">#REF!</f>
        <v>#REF!</v>
      </c>
      <c r="E11" s="26" t="n">
        <v>0.5</v>
      </c>
      <c r="F11" s="27" t="e">
        <f aca="false">E11*D11</f>
        <v>#REF!</v>
      </c>
      <c r="G11" s="26" t="n">
        <v>0.4</v>
      </c>
      <c r="H11" s="27" t="e">
        <f aca="false">G11*D11</f>
        <v>#REF!</v>
      </c>
      <c r="I11" s="26"/>
      <c r="J11" s="27"/>
      <c r="K11" s="26" t="n">
        <v>0.1</v>
      </c>
      <c r="L11" s="27" t="e">
        <f aca="false">K11*D11</f>
        <v>#REF!</v>
      </c>
      <c r="M11" s="26"/>
      <c r="N11" s="27"/>
      <c r="P11" s="28" t="n">
        <f aca="false">E11+G11+I11+K11+M11</f>
        <v>1</v>
      </c>
      <c r="R11" s="29" t="e">
        <f aca="false">F11+H11+J11+L11+N11</f>
        <v>#REF!</v>
      </c>
    </row>
    <row r="12" customFormat="false" ht="19.5" hidden="false" customHeight="true" outlineLevel="0" collapsed="false">
      <c r="A12" s="23" t="n">
        <v>5</v>
      </c>
      <c r="B12" s="31" t="e">
        <f aca="false">#REF!</f>
        <v>#REF!</v>
      </c>
      <c r="C12" s="24" t="e">
        <f aca="false">D12/$D$27</f>
        <v>#REF!</v>
      </c>
      <c r="D12" s="25" t="e">
        <f aca="false">#REF!</f>
        <v>#REF!</v>
      </c>
      <c r="E12" s="26" t="n">
        <v>0.3</v>
      </c>
      <c r="F12" s="27" t="e">
        <f aca="false">E12*D12</f>
        <v>#REF!</v>
      </c>
      <c r="G12" s="26" t="n">
        <v>0.5</v>
      </c>
      <c r="H12" s="27" t="e">
        <f aca="false">G12*D12</f>
        <v>#REF!</v>
      </c>
      <c r="I12" s="26" t="n">
        <v>0.2</v>
      </c>
      <c r="J12" s="27" t="e">
        <f aca="false">D12*I12</f>
        <v>#REF!</v>
      </c>
      <c r="K12" s="26"/>
      <c r="L12" s="27"/>
      <c r="M12" s="26"/>
      <c r="N12" s="27"/>
      <c r="P12" s="28" t="n">
        <f aca="false">E12+G12+I12+K12+M12</f>
        <v>1</v>
      </c>
      <c r="R12" s="29" t="e">
        <f aca="false">F12+H12+J12+L12+N12</f>
        <v>#REF!</v>
      </c>
    </row>
    <row r="13" customFormat="false" ht="12.75" hidden="false" customHeight="true" outlineLevel="0" collapsed="false">
      <c r="A13" s="23" t="n">
        <v>6</v>
      </c>
      <c r="B13" s="30" t="e">
        <f aca="false">#REF!</f>
        <v>#REF!</v>
      </c>
      <c r="C13" s="24" t="e">
        <f aca="false">D13/$D$27</f>
        <v>#REF!</v>
      </c>
      <c r="D13" s="25" t="e">
        <f aca="false">#REF!</f>
        <v>#REF!</v>
      </c>
      <c r="E13" s="26" t="n">
        <v>1</v>
      </c>
      <c r="F13" s="27" t="e">
        <f aca="false">E13*D13</f>
        <v>#REF!</v>
      </c>
      <c r="G13" s="26"/>
      <c r="H13" s="27"/>
      <c r="I13" s="26"/>
      <c r="J13" s="27"/>
      <c r="K13" s="26"/>
      <c r="L13" s="27"/>
      <c r="M13" s="26"/>
      <c r="N13" s="27"/>
      <c r="P13" s="28" t="n">
        <f aca="false">E13+G13+I13+K13+M13</f>
        <v>1</v>
      </c>
      <c r="R13" s="29" t="e">
        <f aca="false">F13+H13+J13+L13+N13</f>
        <v>#REF!</v>
      </c>
    </row>
    <row r="14" customFormat="false" ht="19.5" hidden="false" customHeight="true" outlineLevel="0" collapsed="false">
      <c r="A14" s="23" t="n">
        <v>7</v>
      </c>
      <c r="B14" s="31" t="e">
        <f aca="false">#REF!</f>
        <v>#REF!</v>
      </c>
      <c r="C14" s="24" t="e">
        <f aca="false">D14/$D$27</f>
        <v>#REF!</v>
      </c>
      <c r="D14" s="25" t="e">
        <f aca="false">#REF!</f>
        <v>#REF!</v>
      </c>
      <c r="E14" s="26" t="n">
        <v>1</v>
      </c>
      <c r="F14" s="27" t="e">
        <f aca="false">E14*D14</f>
        <v>#REF!</v>
      </c>
      <c r="G14" s="26"/>
      <c r="H14" s="27"/>
      <c r="I14" s="26"/>
      <c r="J14" s="27"/>
      <c r="K14" s="26"/>
      <c r="L14" s="27"/>
      <c r="M14" s="26"/>
      <c r="N14" s="27"/>
      <c r="P14" s="28" t="n">
        <f aca="false">E14+G14+I14+K14+M14</f>
        <v>1</v>
      </c>
      <c r="R14" s="29" t="e">
        <f aca="false">F14+H14+J14+L14+N14</f>
        <v>#REF!</v>
      </c>
    </row>
    <row r="15" customFormat="false" ht="19.5" hidden="false" customHeight="true" outlineLevel="0" collapsed="false">
      <c r="A15" s="23" t="n">
        <v>8</v>
      </c>
      <c r="B15" s="30" t="e">
        <f aca="false">#REF!</f>
        <v>#REF!</v>
      </c>
      <c r="C15" s="24" t="e">
        <f aca="false">D15/$D$27</f>
        <v>#REF!</v>
      </c>
      <c r="D15" s="25" t="e">
        <f aca="false">#REF!</f>
        <v>#REF!</v>
      </c>
      <c r="E15" s="26"/>
      <c r="F15" s="27"/>
      <c r="G15" s="26" t="n">
        <v>0.1</v>
      </c>
      <c r="H15" s="27" t="e">
        <f aca="false">G15*D15</f>
        <v>#REF!</v>
      </c>
      <c r="I15" s="26" t="n">
        <v>0.5</v>
      </c>
      <c r="J15" s="27" t="e">
        <f aca="false">D15*I15</f>
        <v>#REF!</v>
      </c>
      <c r="K15" s="26" t="n">
        <v>0.4</v>
      </c>
      <c r="L15" s="27" t="e">
        <f aca="false">K15*D15</f>
        <v>#REF!</v>
      </c>
      <c r="M15" s="26"/>
      <c r="N15" s="27"/>
      <c r="P15" s="28" t="n">
        <f aca="false">E15+G15+I15+K15+M15</f>
        <v>1</v>
      </c>
      <c r="R15" s="29" t="e">
        <f aca="false">F15+H15+J15+L15+N15</f>
        <v>#REF!</v>
      </c>
    </row>
    <row r="16" customFormat="false" ht="12" hidden="false" customHeight="true" outlineLevel="0" collapsed="false">
      <c r="A16" s="23" t="n">
        <v>9</v>
      </c>
      <c r="B16" s="30" t="e">
        <f aca="false">#REF!</f>
        <v>#REF!</v>
      </c>
      <c r="C16" s="24" t="e">
        <f aca="false">D16/$D$27</f>
        <v>#REF!</v>
      </c>
      <c r="D16" s="25" t="e">
        <f aca="false">#REF!</f>
        <v>#REF!</v>
      </c>
      <c r="E16" s="26"/>
      <c r="F16" s="27"/>
      <c r="G16" s="26"/>
      <c r="H16" s="27"/>
      <c r="I16" s="26"/>
      <c r="J16" s="27"/>
      <c r="K16" s="26" t="n">
        <v>1</v>
      </c>
      <c r="L16" s="27" t="e">
        <f aca="false">K16*D16</f>
        <v>#REF!</v>
      </c>
      <c r="M16" s="26"/>
      <c r="N16" s="27"/>
      <c r="P16" s="28" t="n">
        <f aca="false">E16+G16+I16+K16+M16</f>
        <v>1</v>
      </c>
      <c r="R16" s="29" t="e">
        <f aca="false">F16+H16+J16+L16+N16</f>
        <v>#REF!</v>
      </c>
    </row>
    <row r="17" customFormat="false" ht="12" hidden="false" customHeight="true" outlineLevel="0" collapsed="false">
      <c r="A17" s="23" t="n">
        <v>10</v>
      </c>
      <c r="B17" s="30" t="e">
        <f aca="false">#REF!</f>
        <v>#REF!</v>
      </c>
      <c r="C17" s="24" t="e">
        <f aca="false">D17/$D$27</f>
        <v>#REF!</v>
      </c>
      <c r="D17" s="25" t="e">
        <f aca="false">#REF!</f>
        <v>#REF!</v>
      </c>
      <c r="E17" s="26"/>
      <c r="F17" s="27"/>
      <c r="G17" s="26"/>
      <c r="H17" s="27"/>
      <c r="I17" s="26"/>
      <c r="J17" s="27"/>
      <c r="K17" s="26" t="n">
        <v>1</v>
      </c>
      <c r="L17" s="27" t="e">
        <f aca="false">K17*D17</f>
        <v>#REF!</v>
      </c>
      <c r="M17" s="26"/>
      <c r="N17" s="27"/>
      <c r="P17" s="28" t="n">
        <f aca="false">E17+G17+I17+K17+M17</f>
        <v>1</v>
      </c>
      <c r="R17" s="29" t="e">
        <f aca="false">F17+H17+J17+L17+N17</f>
        <v>#REF!</v>
      </c>
    </row>
    <row r="18" customFormat="false" ht="12" hidden="false" customHeight="true" outlineLevel="0" collapsed="false">
      <c r="A18" s="23" t="n">
        <v>11</v>
      </c>
      <c r="B18" s="30" t="e">
        <f aca="false">#REF!</f>
        <v>#REF!</v>
      </c>
      <c r="C18" s="24" t="e">
        <f aca="false">D18/$D$27</f>
        <v>#REF!</v>
      </c>
      <c r="D18" s="25" t="e">
        <f aca="false">#REF!</f>
        <v>#REF!</v>
      </c>
      <c r="E18" s="26"/>
      <c r="F18" s="27"/>
      <c r="G18" s="26"/>
      <c r="H18" s="27"/>
      <c r="I18" s="26"/>
      <c r="J18" s="27"/>
      <c r="K18" s="26" t="n">
        <v>1</v>
      </c>
      <c r="L18" s="27" t="e">
        <f aca="false">K18*D18</f>
        <v>#REF!</v>
      </c>
      <c r="M18" s="26"/>
      <c r="N18" s="27"/>
      <c r="P18" s="28" t="n">
        <f aca="false">E18+G18+I18+K18+M18</f>
        <v>1</v>
      </c>
      <c r="R18" s="29" t="e">
        <f aca="false">F18+H18+J18+L18+N18</f>
        <v>#REF!</v>
      </c>
    </row>
    <row r="19" customFormat="false" ht="12.75" hidden="false" customHeight="true" outlineLevel="0" collapsed="false">
      <c r="A19" s="23" t="n">
        <v>12</v>
      </c>
      <c r="B19" s="30" t="s">
        <v>16</v>
      </c>
      <c r="C19" s="24" t="e">
        <f aca="false">D19/$D$27</f>
        <v>#REF!</v>
      </c>
      <c r="D19" s="25" t="e">
        <f aca="false">#REF!</f>
        <v>#REF!</v>
      </c>
      <c r="E19" s="26"/>
      <c r="F19" s="27"/>
      <c r="G19" s="26"/>
      <c r="H19" s="27"/>
      <c r="I19" s="26"/>
      <c r="J19" s="27"/>
      <c r="K19" s="26" t="n">
        <v>1</v>
      </c>
      <c r="L19" s="27" t="e">
        <f aca="false">K19*D19</f>
        <v>#REF!</v>
      </c>
      <c r="M19" s="26"/>
      <c r="N19" s="27"/>
      <c r="P19" s="28" t="n">
        <f aca="false">E19+G19+I19+K19+M19</f>
        <v>1</v>
      </c>
      <c r="R19" s="29" t="e">
        <f aca="false">F19+H19+J19+L19+N19</f>
        <v>#REF!</v>
      </c>
    </row>
    <row r="20" customFormat="false" ht="12" hidden="false" customHeight="true" outlineLevel="0" collapsed="false">
      <c r="A20" s="23" t="n">
        <v>13</v>
      </c>
      <c r="B20" s="30" t="e">
        <f aca="false">#REF!</f>
        <v>#REF!</v>
      </c>
      <c r="C20" s="24" t="e">
        <f aca="false">D20/$D$27</f>
        <v>#REF!</v>
      </c>
      <c r="D20" s="25" t="e">
        <f aca="false">#REF!</f>
        <v>#REF!</v>
      </c>
      <c r="E20" s="26"/>
      <c r="F20" s="27"/>
      <c r="G20" s="26" t="n">
        <v>0.3</v>
      </c>
      <c r="H20" s="27" t="e">
        <f aca="false">G20*D20</f>
        <v>#REF!</v>
      </c>
      <c r="I20" s="26" t="n">
        <v>0.2</v>
      </c>
      <c r="J20" s="27" t="e">
        <f aca="false">D20*I20</f>
        <v>#REF!</v>
      </c>
      <c r="K20" s="26" t="n">
        <v>0.5</v>
      </c>
      <c r="L20" s="27" t="e">
        <f aca="false">K20*D20</f>
        <v>#REF!</v>
      </c>
      <c r="M20" s="26"/>
      <c r="N20" s="27"/>
      <c r="P20" s="28" t="n">
        <f aca="false">E20+G20+I20+K20+M20</f>
        <v>1</v>
      </c>
      <c r="R20" s="29" t="e">
        <f aca="false">F20+H20+J20+L20+N20</f>
        <v>#REF!</v>
      </c>
    </row>
    <row r="21" customFormat="false" ht="12" hidden="false" customHeight="true" outlineLevel="0" collapsed="false">
      <c r="A21" s="23" t="n">
        <v>14</v>
      </c>
      <c r="B21" s="30" t="e">
        <f aca="false">#REF!</f>
        <v>#REF!</v>
      </c>
      <c r="C21" s="24" t="e">
        <f aca="false">D21/$D$27</f>
        <v>#REF!</v>
      </c>
      <c r="D21" s="25" t="e">
        <f aca="false">#REF!</f>
        <v>#REF!</v>
      </c>
      <c r="E21" s="26"/>
      <c r="F21" s="27"/>
      <c r="G21" s="26" t="n">
        <v>0.4</v>
      </c>
      <c r="H21" s="27" t="e">
        <f aca="false">G21*D21</f>
        <v>#REF!</v>
      </c>
      <c r="I21" s="26" t="n">
        <v>0.2</v>
      </c>
      <c r="J21" s="27" t="e">
        <f aca="false">D21*I21</f>
        <v>#REF!</v>
      </c>
      <c r="K21" s="26" t="n">
        <v>0.4</v>
      </c>
      <c r="L21" s="27" t="e">
        <f aca="false">K21*D21</f>
        <v>#REF!</v>
      </c>
      <c r="M21" s="26"/>
      <c r="N21" s="27"/>
      <c r="P21" s="28" t="n">
        <f aca="false">E21+G21+I21+K21+M21</f>
        <v>1</v>
      </c>
      <c r="R21" s="29" t="e">
        <f aca="false">F21+H21+J21+L21+N21</f>
        <v>#REF!</v>
      </c>
    </row>
    <row r="22" customFormat="false" ht="19.5" hidden="false" customHeight="true" outlineLevel="0" collapsed="false">
      <c r="A22" s="23" t="n">
        <v>15</v>
      </c>
      <c r="B22" s="30" t="e">
        <f aca="false">#REF!</f>
        <v>#REF!</v>
      </c>
      <c r="C22" s="24" t="e">
        <f aca="false">D22/$D$27</f>
        <v>#REF!</v>
      </c>
      <c r="D22" s="25" t="e">
        <f aca="false">#REF!</f>
        <v>#REF!</v>
      </c>
      <c r="E22" s="26" t="n">
        <v>1</v>
      </c>
      <c r="F22" s="27" t="e">
        <f aca="false">E22*D22</f>
        <v>#REF!</v>
      </c>
      <c r="G22" s="26"/>
      <c r="H22" s="27"/>
      <c r="I22" s="26"/>
      <c r="J22" s="27"/>
      <c r="K22" s="26"/>
      <c r="L22" s="27"/>
      <c r="M22" s="26"/>
      <c r="N22" s="27"/>
      <c r="P22" s="28" t="n">
        <f aca="false">E22+G22+I22+K22+M22</f>
        <v>1</v>
      </c>
      <c r="R22" s="29" t="e">
        <f aca="false">F22+H22+J22+L22+N22</f>
        <v>#REF!</v>
      </c>
    </row>
    <row r="23" customFormat="false" ht="12" hidden="false" customHeight="true" outlineLevel="0" collapsed="false">
      <c r="A23" s="23" t="n">
        <v>16</v>
      </c>
      <c r="B23" s="30" t="e">
        <f aca="false">#REF!</f>
        <v>#REF!</v>
      </c>
      <c r="C23" s="24" t="e">
        <f aca="false">D23/$D$27</f>
        <v>#REF!</v>
      </c>
      <c r="D23" s="25" t="e">
        <f aca="false">#REF!</f>
        <v>#REF!</v>
      </c>
      <c r="E23" s="26"/>
      <c r="F23" s="27"/>
      <c r="G23" s="26"/>
      <c r="H23" s="27"/>
      <c r="I23" s="26"/>
      <c r="J23" s="27"/>
      <c r="K23" s="26" t="n">
        <v>1</v>
      </c>
      <c r="L23" s="27" t="e">
        <f aca="false">K23*D23</f>
        <v>#REF!</v>
      </c>
      <c r="M23" s="26"/>
      <c r="N23" s="27"/>
      <c r="P23" s="28" t="n">
        <f aca="false">E23+G23+I23+K23+M23</f>
        <v>1</v>
      </c>
      <c r="R23" s="29" t="e">
        <f aca="false">F23+H23+J23+L23+N23</f>
        <v>#REF!</v>
      </c>
    </row>
    <row r="24" customFormat="false" ht="12" hidden="false" customHeight="true" outlineLevel="0" collapsed="false">
      <c r="A24" s="23" t="n">
        <v>17</v>
      </c>
      <c r="B24" s="30" t="e">
        <f aca="false">#REF!</f>
        <v>#REF!</v>
      </c>
      <c r="C24" s="24" t="e">
        <f aca="false">D24/$D$27</f>
        <v>#REF!</v>
      </c>
      <c r="D24" s="25" t="e">
        <f aca="false">#REF!</f>
        <v>#REF!</v>
      </c>
      <c r="E24" s="26"/>
      <c r="F24" s="27"/>
      <c r="G24" s="26" t="n">
        <v>0.25</v>
      </c>
      <c r="H24" s="27" t="e">
        <f aca="false">G24*D24</f>
        <v>#REF!</v>
      </c>
      <c r="I24" s="26"/>
      <c r="J24" s="27"/>
      <c r="K24" s="26" t="n">
        <v>0.75</v>
      </c>
      <c r="L24" s="27" t="e">
        <f aca="false">K24*D24</f>
        <v>#REF!</v>
      </c>
      <c r="M24" s="26"/>
      <c r="N24" s="27"/>
      <c r="P24" s="28" t="n">
        <f aca="false">E24+G24+I24+K24+M24</f>
        <v>1</v>
      </c>
      <c r="R24" s="29" t="e">
        <f aca="false">F24+H24+J24+L24+N24</f>
        <v>#REF!</v>
      </c>
    </row>
    <row r="25" customFormat="false" ht="12.75" hidden="false" customHeight="false" outlineLevel="0" collapsed="false">
      <c r="A25" s="32" t="s">
        <v>17</v>
      </c>
      <c r="B25" s="32"/>
      <c r="C25" s="33" t="e">
        <f aca="false">SUM(C8:C24)</f>
        <v>#REF!</v>
      </c>
      <c r="D25" s="34" t="s">
        <v>18</v>
      </c>
      <c r="E25" s="35" t="e">
        <f aca="false">F27/$D$27</f>
        <v>#REF!</v>
      </c>
      <c r="F25" s="36" t="s">
        <v>18</v>
      </c>
      <c r="G25" s="35" t="e">
        <f aca="false">H27/$D$27</f>
        <v>#REF!</v>
      </c>
      <c r="H25" s="36" t="s">
        <v>18</v>
      </c>
      <c r="I25" s="35" t="e">
        <f aca="false">J27/$D$27</f>
        <v>#REF!</v>
      </c>
      <c r="J25" s="36" t="s">
        <v>18</v>
      </c>
      <c r="K25" s="35" t="e">
        <f aca="false">L27/$D$27</f>
        <v>#REF!</v>
      </c>
      <c r="L25" s="36" t="s">
        <v>18</v>
      </c>
      <c r="M25" s="35"/>
      <c r="N25" s="36" t="s">
        <v>18</v>
      </c>
    </row>
    <row r="26" customFormat="false" ht="12.75" hidden="false" customHeight="false" outlineLevel="0" collapsed="false">
      <c r="A26" s="32" t="s">
        <v>19</v>
      </c>
      <c r="B26" s="32"/>
      <c r="C26" s="33" t="e">
        <f aca="false">C25</f>
        <v>#REF!</v>
      </c>
      <c r="D26" s="34" t="s">
        <v>18</v>
      </c>
      <c r="E26" s="35" t="e">
        <f aca="false">E25</f>
        <v>#REF!</v>
      </c>
      <c r="F26" s="36" t="s">
        <v>18</v>
      </c>
      <c r="G26" s="35" t="e">
        <f aca="false">E26+G25</f>
        <v>#REF!</v>
      </c>
      <c r="H26" s="36" t="s">
        <v>18</v>
      </c>
      <c r="I26" s="35" t="e">
        <f aca="false">G26+I25</f>
        <v>#REF!</v>
      </c>
      <c r="J26" s="36" t="s">
        <v>18</v>
      </c>
      <c r="K26" s="33" t="e">
        <f aca="false">I26+K25</f>
        <v>#REF!</v>
      </c>
      <c r="L26" s="36" t="s">
        <v>18</v>
      </c>
      <c r="M26" s="33"/>
      <c r="N26" s="36" t="s">
        <v>18</v>
      </c>
    </row>
    <row r="27" customFormat="false" ht="12.75" hidden="false" customHeight="false" outlineLevel="0" collapsed="false">
      <c r="A27" s="32" t="s">
        <v>20</v>
      </c>
      <c r="B27" s="32"/>
      <c r="C27" s="34"/>
      <c r="D27" s="37" t="e">
        <f aca="false">SUM(D8:D24)</f>
        <v>#REF!</v>
      </c>
      <c r="E27" s="38" t="s">
        <v>18</v>
      </c>
      <c r="F27" s="36" t="e">
        <f aca="false">SUM(F8:F24)</f>
        <v>#REF!</v>
      </c>
      <c r="G27" s="38" t="s">
        <v>18</v>
      </c>
      <c r="H27" s="36" t="e">
        <f aca="false">SUM(H8:H24)</f>
        <v>#REF!</v>
      </c>
      <c r="I27" s="38" t="s">
        <v>18</v>
      </c>
      <c r="J27" s="36" t="e">
        <f aca="false">SUM(J8:J24)</f>
        <v>#REF!</v>
      </c>
      <c r="K27" s="38" t="s">
        <v>18</v>
      </c>
      <c r="L27" s="36" t="e">
        <f aca="false">SUM(L8:L24)</f>
        <v>#REF!</v>
      </c>
      <c r="M27" s="38" t="s">
        <v>18</v>
      </c>
      <c r="N27" s="36"/>
    </row>
    <row r="28" customFormat="false" ht="12.75" hidden="false" customHeight="false" outlineLevel="0" collapsed="false">
      <c r="A28" s="32" t="s">
        <v>21</v>
      </c>
      <c r="B28" s="32"/>
      <c r="C28" s="34"/>
      <c r="D28" s="37" t="e">
        <f aca="false">D27</f>
        <v>#REF!</v>
      </c>
      <c r="E28" s="38" t="s">
        <v>18</v>
      </c>
      <c r="F28" s="36" t="e">
        <f aca="false">F27</f>
        <v>#REF!</v>
      </c>
      <c r="G28" s="38" t="s">
        <v>18</v>
      </c>
      <c r="H28" s="36" t="e">
        <f aca="false">F28+H27</f>
        <v>#REF!</v>
      </c>
      <c r="I28" s="38" t="s">
        <v>18</v>
      </c>
      <c r="J28" s="36" t="e">
        <f aca="false">H28+J27</f>
        <v>#REF!</v>
      </c>
      <c r="K28" s="38" t="s">
        <v>18</v>
      </c>
      <c r="L28" s="37" t="e">
        <f aca="false">J28+L27</f>
        <v>#REF!</v>
      </c>
      <c r="M28" s="38" t="s">
        <v>18</v>
      </c>
      <c r="N28" s="37"/>
    </row>
    <row r="31" customFormat="false" ht="15.75" hidden="false" customHeight="true" outlineLevel="0" collapsed="false"/>
    <row r="32" customFormat="false" ht="12.75" hidden="false" customHeight="true" outlineLevel="0" collapsed="false"/>
    <row r="34" customFormat="false" ht="14.65" hidden="false" customHeight="false" outlineLevel="0" collapsed="false"/>
  </sheetData>
  <sheetProtection sheet="true" password="c494" objects="true" scenarios="true"/>
  <mergeCells count="11">
    <mergeCell ref="A1:N1"/>
    <mergeCell ref="A4:A6"/>
    <mergeCell ref="B4:B6"/>
    <mergeCell ref="C4:C5"/>
    <mergeCell ref="D4:D5"/>
    <mergeCell ref="E4:N4"/>
    <mergeCell ref="E5:F5"/>
    <mergeCell ref="G5:H5"/>
    <mergeCell ref="I5:J5"/>
    <mergeCell ref="K5:L5"/>
    <mergeCell ref="M5:N5"/>
  </mergeCells>
  <printOptions headings="false" gridLines="false" gridLinesSet="true" horizontalCentered="false" verticalCentered="false"/>
  <pageMargins left="0.590277777777778" right="0.590277777777778" top="0.986111111111111" bottom="0.590277777777778" header="0.511811023622047" footer="0.196527777777778"/>
  <pageSetup paperSize="9" scale="95" fitToWidth="1" fitToHeight="1" pageOrder="downThenOver" orientation="landscape" blackAndWhite="false" draft="false" cellComments="none" horizontalDpi="300" verticalDpi="300" copies="1"/>
  <headerFooter differentFirst="false" differentOddEven="false">
    <oddHeader/>
    <oddFooter>&amp;C&amp;8RST 348, nº. 300, Distrito Industrial, Agudo - RS
Fone: (55) 3265 1388 - Email: artenge.projetos@terra.com.br&amp;R&amp;8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08"/>
  <sheetViews>
    <sheetView showFormulas="false" showGridLines="true" showRowColHeaders="true" showZeros="true" rightToLeft="false" tabSelected="true" showOutlineSymbols="true" defaultGridColor="true" view="normal" topLeftCell="A130" colorId="64" zoomScale="120" zoomScaleNormal="120" zoomScalePageLayoutView="100" workbookViewId="0">
      <selection pane="topLeft" activeCell="E332" activeCellId="0" sqref="E332"/>
    </sheetView>
  </sheetViews>
  <sheetFormatPr defaultColWidth="9.0546875" defaultRowHeight="12.75" zeroHeight="false" outlineLevelRow="0" outlineLevelCol="0"/>
  <cols>
    <col collapsed="false" customWidth="true" hidden="false" outlineLevel="0" max="2" min="2" style="0" width="12.7"/>
    <col collapsed="false" customWidth="true" hidden="false" outlineLevel="0" max="3" min="3" style="0" width="10.71"/>
    <col collapsed="false" customWidth="true" hidden="false" outlineLevel="0" max="4" min="4" style="0" width="36.73"/>
    <col collapsed="false" customWidth="true" hidden="false" outlineLevel="0" max="5" min="5" style="0" width="10.71"/>
    <col collapsed="false" customWidth="true" hidden="false" outlineLevel="0" max="6" min="6" style="0" width="11.13"/>
    <col collapsed="false" customWidth="true" hidden="false" outlineLevel="0" max="7" min="7" style="0" width="12.7"/>
    <col collapsed="false" customWidth="true" hidden="false" outlineLevel="0" max="8" min="8" style="0" width="20.62"/>
  </cols>
  <sheetData>
    <row r="1" customFormat="false" ht="19.35" hidden="false" customHeight="false" outlineLevel="0" collapsed="false">
      <c r="B1" s="39" t="s">
        <v>22</v>
      </c>
      <c r="C1" s="39"/>
      <c r="D1" s="39"/>
      <c r="E1" s="39"/>
      <c r="F1" s="39"/>
      <c r="G1" s="39"/>
      <c r="H1" s="39"/>
      <c r="I1" s="40"/>
      <c r="J1" s="40"/>
      <c r="K1" s="40"/>
      <c r="L1" s="40"/>
    </row>
    <row r="2" customFormat="false" ht="14.65" hidden="false" customHeight="false" outlineLevel="0" collapsed="false">
      <c r="B2" s="41" t="s">
        <v>23</v>
      </c>
      <c r="C2" s="42"/>
      <c r="D2" s="43"/>
      <c r="E2" s="44"/>
      <c r="F2" s="45"/>
      <c r="G2" s="45"/>
      <c r="H2" s="46"/>
      <c r="I2" s="45"/>
      <c r="J2" s="45"/>
      <c r="K2" s="45"/>
      <c r="L2" s="45"/>
    </row>
    <row r="3" customFormat="false" ht="14.65" hidden="false" customHeight="false" outlineLevel="0" collapsed="false">
      <c r="B3" s="41" t="s">
        <v>2</v>
      </c>
      <c r="C3" s="42"/>
      <c r="D3" s="43"/>
      <c r="E3" s="44"/>
      <c r="F3" s="45"/>
      <c r="G3" s="45"/>
      <c r="H3" s="46"/>
      <c r="I3" s="45"/>
      <c r="J3" s="45"/>
      <c r="K3" s="45"/>
      <c r="L3" s="45"/>
    </row>
    <row r="4" customFormat="false" ht="14.65" hidden="false" customHeight="false" outlineLevel="0" collapsed="false">
      <c r="B4" s="41" t="s">
        <v>24</v>
      </c>
      <c r="C4" s="42"/>
      <c r="D4" s="43"/>
      <c r="E4" s="44"/>
      <c r="F4" s="45"/>
      <c r="G4" s="45"/>
      <c r="H4" s="46"/>
      <c r="I4" s="45"/>
      <c r="J4" s="45"/>
      <c r="K4" s="45"/>
      <c r="L4" s="45"/>
    </row>
    <row r="5" customFormat="false" ht="27.35" hidden="false" customHeight="true" outlineLevel="0" collapsed="false">
      <c r="B5" s="47" t="s">
        <v>25</v>
      </c>
      <c r="C5" s="47"/>
      <c r="D5" s="48" t="s">
        <v>26</v>
      </c>
      <c r="E5" s="48"/>
      <c r="F5" s="48"/>
      <c r="G5" s="48"/>
      <c r="H5" s="48"/>
    </row>
    <row r="6" customFormat="false" ht="27.35" hidden="false" customHeight="false" outlineLevel="0" collapsed="false">
      <c r="B6" s="49" t="s">
        <v>27</v>
      </c>
      <c r="C6" s="49" t="s">
        <v>28</v>
      </c>
      <c r="D6" s="49" t="s">
        <v>29</v>
      </c>
      <c r="E6" s="49" t="s">
        <v>30</v>
      </c>
      <c r="F6" s="49" t="s">
        <v>31</v>
      </c>
      <c r="G6" s="49" t="s">
        <v>32</v>
      </c>
      <c r="H6" s="49" t="s">
        <v>33</v>
      </c>
    </row>
    <row r="7" customFormat="false" ht="98.25" hidden="false" customHeight="false" outlineLevel="0" collapsed="false">
      <c r="B7" s="49" t="s">
        <v>34</v>
      </c>
      <c r="C7" s="49" t="n">
        <v>93402</v>
      </c>
      <c r="D7" s="50" t="s">
        <v>35</v>
      </c>
      <c r="E7" s="49" t="s">
        <v>36</v>
      </c>
      <c r="F7" s="51" t="n">
        <v>3</v>
      </c>
      <c r="G7" s="49" t="n">
        <v>126.15</v>
      </c>
      <c r="H7" s="52" t="n">
        <f aca="false">F7*G7</f>
        <v>378.45</v>
      </c>
    </row>
    <row r="8" customFormat="false" ht="39.15" hidden="false" customHeight="false" outlineLevel="0" collapsed="false">
      <c r="B8" s="49" t="s">
        <v>34</v>
      </c>
      <c r="C8" s="49" t="s">
        <v>37</v>
      </c>
      <c r="D8" s="50" t="s">
        <v>38</v>
      </c>
      <c r="E8" s="49" t="s">
        <v>39</v>
      </c>
      <c r="F8" s="53" t="n">
        <v>1</v>
      </c>
      <c r="G8" s="52" t="n">
        <v>76.92</v>
      </c>
      <c r="H8" s="52" t="n">
        <f aca="false">F8*G8</f>
        <v>76.92</v>
      </c>
    </row>
    <row r="9" customFormat="false" ht="98.25" hidden="false" customHeight="false" outlineLevel="0" collapsed="false">
      <c r="B9" s="49" t="s">
        <v>34</v>
      </c>
      <c r="C9" s="49" t="n">
        <v>87501</v>
      </c>
      <c r="D9" s="50" t="s">
        <v>40</v>
      </c>
      <c r="E9" s="49" t="s">
        <v>41</v>
      </c>
      <c r="F9" s="53" t="n">
        <v>3</v>
      </c>
      <c r="G9" s="52" t="n">
        <v>99.51</v>
      </c>
      <c r="H9" s="52" t="n">
        <f aca="false">F9*G9</f>
        <v>298.53</v>
      </c>
    </row>
    <row r="10" customFormat="false" ht="39.15" hidden="false" customHeight="false" outlineLevel="0" collapsed="false">
      <c r="B10" s="49" t="s">
        <v>34</v>
      </c>
      <c r="C10" s="49" t="n">
        <v>88316</v>
      </c>
      <c r="D10" s="50" t="s">
        <v>42</v>
      </c>
      <c r="E10" s="49" t="s">
        <v>43</v>
      </c>
      <c r="F10" s="53" t="n">
        <v>3</v>
      </c>
      <c r="G10" s="52" t="n">
        <v>13.73</v>
      </c>
      <c r="H10" s="52" t="n">
        <f aca="false">F10*G10</f>
        <v>41.19</v>
      </c>
    </row>
    <row r="11" customFormat="false" ht="74.6" hidden="false" customHeight="false" outlineLevel="0" collapsed="false">
      <c r="B11" s="49" t="s">
        <v>34</v>
      </c>
      <c r="C11" s="49" t="n">
        <v>87792</v>
      </c>
      <c r="D11" s="50" t="s">
        <v>44</v>
      </c>
      <c r="E11" s="49" t="s">
        <v>41</v>
      </c>
      <c r="F11" s="53" t="n">
        <v>3</v>
      </c>
      <c r="G11" s="52" t="n">
        <v>24.44</v>
      </c>
      <c r="H11" s="52" t="n">
        <f aca="false">F11*G11</f>
        <v>73.32</v>
      </c>
    </row>
    <row r="12" customFormat="false" ht="50.95" hidden="false" customHeight="false" outlineLevel="0" collapsed="false">
      <c r="B12" s="49" t="s">
        <v>34</v>
      </c>
      <c r="C12" s="49" t="n">
        <v>94232</v>
      </c>
      <c r="D12" s="50" t="s">
        <v>45</v>
      </c>
      <c r="E12" s="49" t="s">
        <v>46</v>
      </c>
      <c r="F12" s="53" t="n">
        <v>10</v>
      </c>
      <c r="G12" s="52" t="n">
        <v>1.55</v>
      </c>
      <c r="H12" s="52" t="n">
        <f aca="false">F12*G12</f>
        <v>15.5</v>
      </c>
    </row>
    <row r="13" customFormat="false" ht="98.25" hidden="false" customHeight="false" outlineLevel="0" collapsed="false">
      <c r="B13" s="49" t="s">
        <v>47</v>
      </c>
      <c r="C13" s="49"/>
      <c r="D13" s="50" t="s">
        <v>48</v>
      </c>
      <c r="E13" s="49" t="s">
        <v>46</v>
      </c>
      <c r="F13" s="53" t="n">
        <v>1</v>
      </c>
      <c r="G13" s="52" t="n">
        <v>920</v>
      </c>
      <c r="H13" s="52" t="n">
        <f aca="false">F13*G13</f>
        <v>920</v>
      </c>
    </row>
    <row r="14" customFormat="false" ht="15.5" hidden="false" customHeight="false" outlineLevel="0" collapsed="false">
      <c r="B14" s="49" t="s">
        <v>47</v>
      </c>
      <c r="C14" s="49"/>
      <c r="D14" s="50" t="s">
        <v>49</v>
      </c>
      <c r="E14" s="49" t="s">
        <v>46</v>
      </c>
      <c r="F14" s="53" t="n">
        <v>4</v>
      </c>
      <c r="G14" s="52" t="n">
        <v>15.5</v>
      </c>
      <c r="H14" s="52" t="n">
        <f aca="false">F14*G14</f>
        <v>62</v>
      </c>
    </row>
    <row r="15" customFormat="false" ht="15.5" hidden="false" customHeight="false" outlineLevel="0" collapsed="false">
      <c r="B15" s="49" t="s">
        <v>47</v>
      </c>
      <c r="C15" s="49"/>
      <c r="D15" s="50" t="s">
        <v>50</v>
      </c>
      <c r="E15" s="49" t="s">
        <v>46</v>
      </c>
      <c r="F15" s="53" t="n">
        <v>1</v>
      </c>
      <c r="G15" s="52" t="n">
        <v>120</v>
      </c>
      <c r="H15" s="52" t="n">
        <f aca="false">F15*G15</f>
        <v>120</v>
      </c>
    </row>
    <row r="16" customFormat="false" ht="62.8" hidden="false" customHeight="false" outlineLevel="0" collapsed="false">
      <c r="B16" s="49" t="s">
        <v>34</v>
      </c>
      <c r="C16" s="49" t="n">
        <v>91917</v>
      </c>
      <c r="D16" s="50" t="s">
        <v>51</v>
      </c>
      <c r="E16" s="49" t="s">
        <v>46</v>
      </c>
      <c r="F16" s="53" t="n">
        <v>2</v>
      </c>
      <c r="G16" s="52" t="n">
        <v>10.42</v>
      </c>
      <c r="H16" s="52" t="n">
        <f aca="false">F16*G16</f>
        <v>20.84</v>
      </c>
    </row>
    <row r="17" customFormat="false" ht="62.8" hidden="false" customHeight="false" outlineLevel="0" collapsed="false">
      <c r="B17" s="49" t="s">
        <v>34</v>
      </c>
      <c r="C17" s="49" t="n">
        <v>91920</v>
      </c>
      <c r="D17" s="50" t="s">
        <v>52</v>
      </c>
      <c r="E17" s="49" t="s">
        <v>46</v>
      </c>
      <c r="F17" s="53" t="n">
        <v>3</v>
      </c>
      <c r="G17" s="52" t="n">
        <v>11.88</v>
      </c>
      <c r="H17" s="52" t="n">
        <f aca="false">F17*G17</f>
        <v>35.64</v>
      </c>
    </row>
    <row r="18" customFormat="false" ht="50.95" hidden="false" customHeight="false" outlineLevel="0" collapsed="false">
      <c r="B18" s="49" t="s">
        <v>34</v>
      </c>
      <c r="C18" s="49" t="n">
        <v>91872</v>
      </c>
      <c r="D18" s="50" t="s">
        <v>53</v>
      </c>
      <c r="E18" s="49" t="s">
        <v>54</v>
      </c>
      <c r="F18" s="53" t="n">
        <v>2</v>
      </c>
      <c r="G18" s="52" t="n">
        <v>9.69</v>
      </c>
      <c r="H18" s="52" t="n">
        <f aca="false">F18*G18</f>
        <v>19.38</v>
      </c>
    </row>
    <row r="19" customFormat="false" ht="62.8" hidden="false" customHeight="false" outlineLevel="0" collapsed="false">
      <c r="B19" s="49" t="s">
        <v>34</v>
      </c>
      <c r="C19" s="49" t="n">
        <v>91873</v>
      </c>
      <c r="D19" s="50" t="s">
        <v>55</v>
      </c>
      <c r="E19" s="49" t="s">
        <v>54</v>
      </c>
      <c r="F19" s="53" t="n">
        <v>3</v>
      </c>
      <c r="G19" s="52" t="n">
        <v>11.77</v>
      </c>
      <c r="H19" s="52" t="n">
        <f aca="false">F19*G19</f>
        <v>35.31</v>
      </c>
    </row>
    <row r="20" customFormat="false" ht="27.35" hidden="false" customHeight="false" outlineLevel="0" collapsed="false">
      <c r="B20" s="49" t="s">
        <v>34</v>
      </c>
      <c r="C20" s="49" t="n">
        <v>1902</v>
      </c>
      <c r="D20" s="50" t="s">
        <v>56</v>
      </c>
      <c r="E20" s="49" t="s">
        <v>46</v>
      </c>
      <c r="F20" s="53" t="n">
        <v>4</v>
      </c>
      <c r="G20" s="52" t="n">
        <v>1.31</v>
      </c>
      <c r="H20" s="52" t="n">
        <f aca="false">F20*G20</f>
        <v>5.24</v>
      </c>
    </row>
    <row r="21" customFormat="false" ht="27.35" hidden="false" customHeight="false" outlineLevel="0" collapsed="false">
      <c r="B21" s="49" t="s">
        <v>34</v>
      </c>
      <c r="C21" s="49" t="n">
        <v>1893</v>
      </c>
      <c r="D21" s="50" t="s">
        <v>57</v>
      </c>
      <c r="E21" s="49" t="s">
        <v>46</v>
      </c>
      <c r="F21" s="53" t="n">
        <v>6</v>
      </c>
      <c r="G21" s="52" t="n">
        <v>1.8</v>
      </c>
      <c r="H21" s="52" t="n">
        <f aca="false">F21*G21</f>
        <v>10.8</v>
      </c>
    </row>
    <row r="22" customFormat="false" ht="50.95" hidden="false" customHeight="false" outlineLevel="0" collapsed="false">
      <c r="B22" s="49" t="s">
        <v>34</v>
      </c>
      <c r="C22" s="49" t="s">
        <v>58</v>
      </c>
      <c r="D22" s="50" t="s">
        <v>59</v>
      </c>
      <c r="E22" s="49" t="s">
        <v>46</v>
      </c>
      <c r="F22" s="53" t="n">
        <v>1</v>
      </c>
      <c r="G22" s="52" t="n">
        <v>478.37</v>
      </c>
      <c r="H22" s="52" t="n">
        <f aca="false">F22*G22</f>
        <v>478.37</v>
      </c>
    </row>
    <row r="23" customFormat="false" ht="50.95" hidden="false" customHeight="false" outlineLevel="0" collapsed="false">
      <c r="B23" s="49" t="s">
        <v>34</v>
      </c>
      <c r="C23" s="49" t="s">
        <v>60</v>
      </c>
      <c r="D23" s="50" t="s">
        <v>61</v>
      </c>
      <c r="E23" s="49" t="s">
        <v>46</v>
      </c>
      <c r="F23" s="53" t="n">
        <v>2</v>
      </c>
      <c r="G23" s="52" t="n">
        <v>105.8</v>
      </c>
      <c r="H23" s="52" t="n">
        <f aca="false">F23*G23</f>
        <v>211.6</v>
      </c>
    </row>
    <row r="24" customFormat="false" ht="50.95" hidden="false" customHeight="false" outlineLevel="0" collapsed="false">
      <c r="B24" s="49" t="s">
        <v>34</v>
      </c>
      <c r="C24" s="49" t="s">
        <v>62</v>
      </c>
      <c r="D24" s="50" t="s">
        <v>63</v>
      </c>
      <c r="E24" s="49" t="s">
        <v>46</v>
      </c>
      <c r="F24" s="53" t="n">
        <v>2</v>
      </c>
      <c r="G24" s="52" t="n">
        <v>78.62</v>
      </c>
      <c r="H24" s="52" t="n">
        <f aca="false">F24*G24</f>
        <v>157.24</v>
      </c>
    </row>
    <row r="25" customFormat="false" ht="39.15" hidden="false" customHeight="false" outlineLevel="0" collapsed="false">
      <c r="B25" s="49" t="s">
        <v>34</v>
      </c>
      <c r="C25" s="49" t="n">
        <v>93677</v>
      </c>
      <c r="D25" s="50" t="s">
        <v>64</v>
      </c>
      <c r="E25" s="49" t="s">
        <v>46</v>
      </c>
      <c r="F25" s="53" t="n">
        <v>1</v>
      </c>
      <c r="G25" s="52" t="n">
        <v>60.39</v>
      </c>
      <c r="H25" s="52" t="n">
        <f aca="false">F25*G25</f>
        <v>60.39</v>
      </c>
    </row>
    <row r="26" customFormat="false" ht="27.35" hidden="false" customHeight="false" outlineLevel="0" collapsed="false">
      <c r="B26" s="49" t="s">
        <v>47</v>
      </c>
      <c r="C26" s="49"/>
      <c r="D26" s="50" t="s">
        <v>65</v>
      </c>
      <c r="E26" s="49" t="s">
        <v>46</v>
      </c>
      <c r="F26" s="53" t="n">
        <v>5</v>
      </c>
      <c r="G26" s="52" t="n">
        <v>25</v>
      </c>
      <c r="H26" s="52" t="n">
        <f aca="false">F26*G26</f>
        <v>125</v>
      </c>
    </row>
    <row r="27" customFormat="false" ht="50.95" hidden="false" customHeight="false" outlineLevel="0" collapsed="false">
      <c r="B27" s="49" t="s">
        <v>34</v>
      </c>
      <c r="C27" s="49" t="n">
        <v>91953</v>
      </c>
      <c r="D27" s="50" t="s">
        <v>66</v>
      </c>
      <c r="E27" s="49" t="s">
        <v>46</v>
      </c>
      <c r="F27" s="53" t="n">
        <v>1</v>
      </c>
      <c r="G27" s="52" t="n">
        <v>18.05</v>
      </c>
      <c r="H27" s="52" t="n">
        <f aca="false">F27*G27</f>
        <v>18.05</v>
      </c>
    </row>
    <row r="28" customFormat="false" ht="50.95" hidden="false" customHeight="false" outlineLevel="0" collapsed="false">
      <c r="B28" s="49" t="s">
        <v>34</v>
      </c>
      <c r="C28" s="49" t="s">
        <v>67</v>
      </c>
      <c r="D28" s="50" t="s">
        <v>68</v>
      </c>
      <c r="E28" s="49" t="s">
        <v>46</v>
      </c>
      <c r="F28" s="53" t="n">
        <v>1</v>
      </c>
      <c r="G28" s="52" t="n">
        <v>76.41</v>
      </c>
      <c r="H28" s="52" t="n">
        <f aca="false">F28*G28</f>
        <v>76.41</v>
      </c>
    </row>
    <row r="29" customFormat="false" ht="50.95" hidden="false" customHeight="false" outlineLevel="0" collapsed="false">
      <c r="B29" s="49" t="s">
        <v>34</v>
      </c>
      <c r="C29" s="49" t="n">
        <v>92982</v>
      </c>
      <c r="D29" s="50" t="s">
        <v>69</v>
      </c>
      <c r="E29" s="49" t="s">
        <v>54</v>
      </c>
      <c r="F29" s="53" t="n">
        <v>12</v>
      </c>
      <c r="G29" s="52" t="n">
        <v>8.1</v>
      </c>
      <c r="H29" s="52" t="n">
        <f aca="false">F29*G29</f>
        <v>97.2</v>
      </c>
    </row>
    <row r="30" customFormat="false" ht="50.95" hidden="false" customHeight="false" outlineLevel="0" collapsed="false">
      <c r="B30" s="49" t="s">
        <v>34</v>
      </c>
      <c r="C30" s="49" t="n">
        <v>92984</v>
      </c>
      <c r="D30" s="50" t="s">
        <v>70</v>
      </c>
      <c r="E30" s="49" t="s">
        <v>54</v>
      </c>
      <c r="F30" s="53" t="n">
        <v>3</v>
      </c>
      <c r="G30" s="52" t="n">
        <v>13.54</v>
      </c>
      <c r="H30" s="52" t="n">
        <f aca="false">F30*G30</f>
        <v>40.62</v>
      </c>
    </row>
    <row r="31" customFormat="false" ht="50.95" hidden="false" customHeight="false" outlineLevel="0" collapsed="false">
      <c r="B31" s="49" t="s">
        <v>34</v>
      </c>
      <c r="C31" s="49" t="n">
        <v>92986</v>
      </c>
      <c r="D31" s="50" t="s">
        <v>71</v>
      </c>
      <c r="E31" s="49" t="s">
        <v>54</v>
      </c>
      <c r="F31" s="53" t="n">
        <v>10</v>
      </c>
      <c r="G31" s="52" t="n">
        <v>18.2</v>
      </c>
      <c r="H31" s="52" t="n">
        <f aca="false">F31*G31</f>
        <v>182</v>
      </c>
    </row>
    <row r="32" customFormat="false" ht="50.95" hidden="false" customHeight="false" outlineLevel="0" collapsed="false">
      <c r="B32" s="49" t="s">
        <v>34</v>
      </c>
      <c r="C32" s="49" t="n">
        <v>92988</v>
      </c>
      <c r="D32" s="50" t="s">
        <v>72</v>
      </c>
      <c r="E32" s="49" t="s">
        <v>54</v>
      </c>
      <c r="F32" s="53" t="n">
        <v>3</v>
      </c>
      <c r="G32" s="52" t="n">
        <v>25.41</v>
      </c>
      <c r="H32" s="52" t="n">
        <f aca="false">F32*G32</f>
        <v>76.23</v>
      </c>
    </row>
    <row r="33" customFormat="false" ht="86.4" hidden="false" customHeight="false" outlineLevel="0" collapsed="false">
      <c r="B33" s="49" t="s">
        <v>34</v>
      </c>
      <c r="C33" s="49" t="s">
        <v>73</v>
      </c>
      <c r="D33" s="50" t="s">
        <v>74</v>
      </c>
      <c r="E33" s="49" t="s">
        <v>46</v>
      </c>
      <c r="F33" s="53" t="n">
        <v>1</v>
      </c>
      <c r="G33" s="52" t="n">
        <v>1321.65</v>
      </c>
      <c r="H33" s="52" t="n">
        <f aca="false">F33*G33</f>
        <v>1321.65</v>
      </c>
    </row>
    <row r="34" customFormat="false" ht="50.95" hidden="false" customHeight="false" outlineLevel="0" collapsed="false">
      <c r="B34" s="49" t="s">
        <v>34</v>
      </c>
      <c r="C34" s="49" t="s">
        <v>60</v>
      </c>
      <c r="D34" s="50" t="s">
        <v>61</v>
      </c>
      <c r="E34" s="49" t="s">
        <v>46</v>
      </c>
      <c r="F34" s="53" t="n">
        <v>2</v>
      </c>
      <c r="G34" s="52" t="n">
        <v>105.8</v>
      </c>
      <c r="H34" s="52" t="n">
        <f aca="false">F34*G34</f>
        <v>211.6</v>
      </c>
    </row>
    <row r="35" customFormat="false" ht="50.95" hidden="false" customHeight="false" outlineLevel="0" collapsed="false">
      <c r="B35" s="49" t="s">
        <v>34</v>
      </c>
      <c r="C35" s="49" t="s">
        <v>62</v>
      </c>
      <c r="D35" s="50" t="s">
        <v>63</v>
      </c>
      <c r="E35" s="49" t="s">
        <v>46</v>
      </c>
      <c r="F35" s="53" t="n">
        <v>8</v>
      </c>
      <c r="G35" s="52" t="n">
        <v>78.62</v>
      </c>
      <c r="H35" s="52" t="n">
        <f aca="false">F35*G35</f>
        <v>628.96</v>
      </c>
    </row>
    <row r="36" customFormat="false" ht="50.95" hidden="false" customHeight="false" outlineLevel="0" collapsed="false">
      <c r="B36" s="49" t="s">
        <v>34</v>
      </c>
      <c r="C36" s="49" t="s">
        <v>75</v>
      </c>
      <c r="D36" s="50" t="s">
        <v>76</v>
      </c>
      <c r="E36" s="49" t="s">
        <v>46</v>
      </c>
      <c r="F36" s="53" t="n">
        <v>1</v>
      </c>
      <c r="G36" s="52" t="n">
        <v>18.71</v>
      </c>
      <c r="H36" s="52" t="n">
        <f aca="false">F36*G36</f>
        <v>18.71</v>
      </c>
    </row>
    <row r="37" customFormat="false" ht="50.95" hidden="false" customHeight="false" outlineLevel="0" collapsed="false">
      <c r="B37" s="49" t="s">
        <v>34</v>
      </c>
      <c r="C37" s="49" t="n">
        <v>92980</v>
      </c>
      <c r="D37" s="50" t="s">
        <v>77</v>
      </c>
      <c r="E37" s="49" t="s">
        <v>54</v>
      </c>
      <c r="F37" s="53" t="n">
        <v>38</v>
      </c>
      <c r="G37" s="52" t="n">
        <v>5.31</v>
      </c>
      <c r="H37" s="52" t="n">
        <f aca="false">F37*G37</f>
        <v>201.78</v>
      </c>
    </row>
    <row r="38" customFormat="false" ht="50.95" hidden="false" customHeight="false" outlineLevel="0" collapsed="false">
      <c r="B38" s="49" t="s">
        <v>34</v>
      </c>
      <c r="C38" s="49" t="n">
        <v>92982</v>
      </c>
      <c r="D38" s="50" t="s">
        <v>69</v>
      </c>
      <c r="E38" s="49" t="s">
        <v>54</v>
      </c>
      <c r="F38" s="53" t="n">
        <v>2</v>
      </c>
      <c r="G38" s="52" t="n">
        <v>8.1</v>
      </c>
      <c r="H38" s="52" t="n">
        <f aca="false">F38*G38</f>
        <v>16.2</v>
      </c>
    </row>
    <row r="39" customFormat="false" ht="50.95" hidden="false" customHeight="false" outlineLevel="0" collapsed="false">
      <c r="B39" s="49" t="s">
        <v>34</v>
      </c>
      <c r="C39" s="49" t="n">
        <v>92984</v>
      </c>
      <c r="D39" s="50" t="s">
        <v>70</v>
      </c>
      <c r="E39" s="49" t="s">
        <v>54</v>
      </c>
      <c r="F39" s="53" t="n">
        <v>8</v>
      </c>
      <c r="G39" s="52" t="n">
        <v>13.54</v>
      </c>
      <c r="H39" s="52" t="n">
        <f aca="false">F39*G39</f>
        <v>108.32</v>
      </c>
    </row>
    <row r="40" customFormat="false" ht="50.95" hidden="false" customHeight="false" outlineLevel="0" collapsed="false">
      <c r="B40" s="49" t="s">
        <v>34</v>
      </c>
      <c r="C40" s="49" t="n">
        <v>92986</v>
      </c>
      <c r="D40" s="50" t="s">
        <v>71</v>
      </c>
      <c r="E40" s="49" t="s">
        <v>54</v>
      </c>
      <c r="F40" s="53" t="n">
        <v>1</v>
      </c>
      <c r="G40" s="52" t="n">
        <v>18.2</v>
      </c>
      <c r="H40" s="52" t="n">
        <f aca="false">F40*G40</f>
        <v>18.2</v>
      </c>
    </row>
    <row r="41" customFormat="false" ht="39.15" hidden="false" customHeight="false" outlineLevel="0" collapsed="false">
      <c r="B41" s="49" t="s">
        <v>34</v>
      </c>
      <c r="C41" s="49" t="n">
        <v>34643</v>
      </c>
      <c r="D41" s="50" t="s">
        <v>78</v>
      </c>
      <c r="E41" s="49" t="s">
        <v>46</v>
      </c>
      <c r="F41" s="53" t="n">
        <v>1</v>
      </c>
      <c r="G41" s="52" t="n">
        <v>11.6</v>
      </c>
      <c r="H41" s="52" t="n">
        <f aca="false">F41*G41</f>
        <v>11.6</v>
      </c>
    </row>
    <row r="42" customFormat="false" ht="50.95" hidden="false" customHeight="false" outlineLevel="0" collapsed="false">
      <c r="B42" s="49" t="s">
        <v>34</v>
      </c>
      <c r="C42" s="49" t="n">
        <v>3383</v>
      </c>
      <c r="D42" s="50" t="s">
        <v>79</v>
      </c>
      <c r="E42" s="49" t="s">
        <v>46</v>
      </c>
      <c r="F42" s="53" t="n">
        <v>1</v>
      </c>
      <c r="G42" s="52" t="n">
        <v>25.71</v>
      </c>
      <c r="H42" s="52" t="n">
        <f aca="false">F42*G42</f>
        <v>25.71</v>
      </c>
    </row>
    <row r="43" customFormat="false" ht="39.15" hidden="false" customHeight="false" outlineLevel="0" collapsed="false">
      <c r="B43" s="49" t="s">
        <v>34</v>
      </c>
      <c r="C43" s="49" t="n">
        <v>425</v>
      </c>
      <c r="D43" s="50" t="s">
        <v>80</v>
      </c>
      <c r="E43" s="49" t="s">
        <v>46</v>
      </c>
      <c r="F43" s="53" t="n">
        <v>1</v>
      </c>
      <c r="G43" s="52" t="n">
        <v>3.17</v>
      </c>
      <c r="H43" s="52" t="n">
        <f aca="false">F43*G43</f>
        <v>3.17</v>
      </c>
    </row>
    <row r="44" customFormat="false" ht="62.8" hidden="false" customHeight="false" outlineLevel="0" collapsed="false">
      <c r="B44" s="49" t="s">
        <v>34</v>
      </c>
      <c r="C44" s="49" t="n">
        <v>88247</v>
      </c>
      <c r="D44" s="50" t="s">
        <v>81</v>
      </c>
      <c r="E44" s="49" t="s">
        <v>43</v>
      </c>
      <c r="F44" s="53" t="n">
        <v>4</v>
      </c>
      <c r="G44" s="52" t="n">
        <v>13.57</v>
      </c>
      <c r="H44" s="52" t="n">
        <f aca="false">F44*G44</f>
        <v>54.28</v>
      </c>
    </row>
    <row r="45" customFormat="false" ht="50.95" hidden="false" customHeight="false" outlineLevel="0" collapsed="false">
      <c r="B45" s="49" t="s">
        <v>34</v>
      </c>
      <c r="C45" s="49" t="n">
        <v>88264</v>
      </c>
      <c r="D45" s="50" t="s">
        <v>82</v>
      </c>
      <c r="E45" s="49" t="s">
        <v>43</v>
      </c>
      <c r="F45" s="53" t="n">
        <v>4</v>
      </c>
      <c r="G45" s="52" t="n">
        <v>16.88</v>
      </c>
      <c r="H45" s="52" t="n">
        <f aca="false">F45*G45</f>
        <v>67.52</v>
      </c>
    </row>
    <row r="46" customFormat="false" ht="62.8" hidden="false" customHeight="false" outlineLevel="0" collapsed="false">
      <c r="B46" s="49" t="s">
        <v>34</v>
      </c>
      <c r="C46" s="49" t="n">
        <v>88309</v>
      </c>
      <c r="D46" s="50" t="s">
        <v>83</v>
      </c>
      <c r="E46" s="49" t="s">
        <v>43</v>
      </c>
      <c r="F46" s="53" t="n">
        <v>3</v>
      </c>
      <c r="G46" s="52" t="n">
        <v>16.55</v>
      </c>
      <c r="H46" s="52" t="n">
        <f aca="false">F46*G46</f>
        <v>49.65</v>
      </c>
    </row>
    <row r="47" customFormat="false" ht="62.8" hidden="false" customHeight="false" outlineLevel="0" collapsed="false">
      <c r="B47" s="49" t="s">
        <v>34</v>
      </c>
      <c r="C47" s="49" t="n">
        <v>88316</v>
      </c>
      <c r="D47" s="50" t="s">
        <v>84</v>
      </c>
      <c r="E47" s="49" t="s">
        <v>43</v>
      </c>
      <c r="F47" s="53" t="n">
        <v>3</v>
      </c>
      <c r="G47" s="52" t="n">
        <v>13.73</v>
      </c>
      <c r="H47" s="52" t="n">
        <f aca="false">F47*G47</f>
        <v>41.19</v>
      </c>
    </row>
    <row r="48" customFormat="false" ht="17.4" hidden="false" customHeight="true" outlineLevel="0" collapsed="false">
      <c r="B48" s="54" t="s">
        <v>85</v>
      </c>
      <c r="C48" s="54"/>
      <c r="D48" s="54"/>
      <c r="E48" s="54" t="s">
        <v>46</v>
      </c>
      <c r="F48" s="55"/>
      <c r="G48" s="54"/>
      <c r="H48" s="56" t="n">
        <f aca="false">ROUND(SUM(H7:H47),2)</f>
        <v>6414.77</v>
      </c>
    </row>
    <row r="49" customFormat="false" ht="14.65" hidden="false" customHeight="false" outlineLevel="0" collapsed="false"/>
    <row r="50" customFormat="false" ht="15.5" hidden="false" customHeight="true" outlineLevel="0" collapsed="false">
      <c r="B50" s="47" t="s">
        <v>86</v>
      </c>
      <c r="C50" s="47"/>
      <c r="D50" s="48" t="s">
        <v>87</v>
      </c>
      <c r="E50" s="48"/>
      <c r="F50" s="48"/>
      <c r="G50" s="48"/>
      <c r="H50" s="48"/>
    </row>
    <row r="51" customFormat="false" ht="27.35" hidden="false" customHeight="false" outlineLevel="0" collapsed="false">
      <c r="B51" s="49" t="s">
        <v>27</v>
      </c>
      <c r="C51" s="49" t="s">
        <v>28</v>
      </c>
      <c r="D51" s="49" t="s">
        <v>29</v>
      </c>
      <c r="E51" s="49" t="s">
        <v>30</v>
      </c>
      <c r="F51" s="49" t="s">
        <v>31</v>
      </c>
      <c r="G51" s="49" t="s">
        <v>32</v>
      </c>
      <c r="H51" s="49" t="s">
        <v>33</v>
      </c>
    </row>
    <row r="52" customFormat="false" ht="86.4" hidden="false" customHeight="false" outlineLevel="0" collapsed="false">
      <c r="B52" s="49" t="s">
        <v>34</v>
      </c>
      <c r="C52" s="49" t="n">
        <v>93358</v>
      </c>
      <c r="D52" s="50" t="s">
        <v>88</v>
      </c>
      <c r="E52" s="49" t="s">
        <v>39</v>
      </c>
      <c r="F52" s="53" t="n">
        <v>2.5</v>
      </c>
      <c r="G52" s="52" t="n">
        <v>54.31</v>
      </c>
      <c r="H52" s="52" t="n">
        <f aca="false">F52*G52</f>
        <v>135.775</v>
      </c>
    </row>
    <row r="53" customFormat="false" ht="27.35" hidden="false" customHeight="false" outlineLevel="0" collapsed="false">
      <c r="B53" s="49" t="s">
        <v>34</v>
      </c>
      <c r="C53" s="49" t="s">
        <v>89</v>
      </c>
      <c r="D53" s="50" t="s">
        <v>90</v>
      </c>
      <c r="E53" s="49" t="s">
        <v>39</v>
      </c>
      <c r="F53" s="53" t="n">
        <v>2</v>
      </c>
      <c r="G53" s="52" t="n">
        <v>41.19</v>
      </c>
      <c r="H53" s="52" t="n">
        <f aca="false">F53*G53</f>
        <v>82.38</v>
      </c>
    </row>
    <row r="54" customFormat="false" ht="27.35" hidden="false" customHeight="false" outlineLevel="0" collapsed="false">
      <c r="B54" s="49" t="s">
        <v>34</v>
      </c>
      <c r="C54" s="49" t="n">
        <v>83448</v>
      </c>
      <c r="D54" s="50" t="s">
        <v>91</v>
      </c>
      <c r="E54" s="49" t="s">
        <v>46</v>
      </c>
      <c r="F54" s="53" t="n">
        <v>1</v>
      </c>
      <c r="G54" s="52" t="n">
        <v>220.1</v>
      </c>
      <c r="H54" s="52" t="n">
        <f aca="false">F54*G54</f>
        <v>220.1</v>
      </c>
    </row>
    <row r="55" customFormat="false" ht="39.15" hidden="false" customHeight="false" outlineLevel="0" collapsed="false">
      <c r="B55" s="49" t="s">
        <v>34</v>
      </c>
      <c r="C55" s="49" t="n">
        <v>93010</v>
      </c>
      <c r="D55" s="50" t="s">
        <v>92</v>
      </c>
      <c r="E55" s="49" t="s">
        <v>54</v>
      </c>
      <c r="F55" s="53" t="n">
        <v>6</v>
      </c>
      <c r="G55" s="52" t="n">
        <v>19</v>
      </c>
      <c r="H55" s="52" t="n">
        <f aca="false">F55*G55</f>
        <v>114</v>
      </c>
    </row>
    <row r="56" customFormat="false" ht="39.15" hidden="false" customHeight="false" outlineLevel="0" collapsed="false">
      <c r="B56" s="49" t="s">
        <v>34</v>
      </c>
      <c r="C56" s="49" t="n">
        <v>93015</v>
      </c>
      <c r="D56" s="50" t="s">
        <v>93</v>
      </c>
      <c r="E56" s="49" t="s">
        <v>46</v>
      </c>
      <c r="F56" s="53" t="n">
        <v>2</v>
      </c>
      <c r="G56" s="52" t="n">
        <v>15.17</v>
      </c>
      <c r="H56" s="52" t="n">
        <f aca="false">F56*G56</f>
        <v>30.34</v>
      </c>
    </row>
    <row r="57" customFormat="false" ht="39.15" hidden="false" customHeight="false" outlineLevel="0" collapsed="false">
      <c r="B57" s="49" t="s">
        <v>34</v>
      </c>
      <c r="C57" s="49" t="n">
        <v>93022</v>
      </c>
      <c r="D57" s="50" t="s">
        <v>94</v>
      </c>
      <c r="E57" s="49" t="s">
        <v>46</v>
      </c>
      <c r="F57" s="53" t="n">
        <v>1</v>
      </c>
      <c r="G57" s="52" t="n">
        <v>26.09</v>
      </c>
      <c r="H57" s="52" t="n">
        <f aca="false">F57*G57</f>
        <v>26.09</v>
      </c>
    </row>
    <row r="58" customFormat="false" ht="39.15" hidden="false" customHeight="false" outlineLevel="0" collapsed="false">
      <c r="B58" s="49" t="s">
        <v>34</v>
      </c>
      <c r="C58" s="49" t="n">
        <v>2620</v>
      </c>
      <c r="D58" s="50" t="s">
        <v>95</v>
      </c>
      <c r="E58" s="49" t="s">
        <v>46</v>
      </c>
      <c r="F58" s="53" t="n">
        <v>1</v>
      </c>
      <c r="G58" s="52" t="n">
        <v>72.99</v>
      </c>
      <c r="H58" s="52" t="n">
        <f aca="false">F58*G58</f>
        <v>72.99</v>
      </c>
    </row>
    <row r="59" customFormat="false" ht="39.15" hidden="false" customHeight="false" outlineLevel="0" collapsed="false">
      <c r="B59" s="49" t="s">
        <v>34</v>
      </c>
      <c r="C59" s="49" t="n">
        <v>21133</v>
      </c>
      <c r="D59" s="50" t="s">
        <v>96</v>
      </c>
      <c r="E59" s="49" t="s">
        <v>54</v>
      </c>
      <c r="F59" s="53" t="n">
        <v>6</v>
      </c>
      <c r="G59" s="52" t="n">
        <v>58.85</v>
      </c>
      <c r="H59" s="52" t="n">
        <f aca="false">F59*G59</f>
        <v>353.1</v>
      </c>
    </row>
    <row r="60" customFormat="false" ht="62.8" hidden="false" customHeight="false" outlineLevel="0" collapsed="false">
      <c r="B60" s="49" t="s">
        <v>34</v>
      </c>
      <c r="C60" s="49" t="n">
        <v>13343</v>
      </c>
      <c r="D60" s="50" t="s">
        <v>97</v>
      </c>
      <c r="E60" s="49" t="s">
        <v>46</v>
      </c>
      <c r="F60" s="53" t="n">
        <v>1</v>
      </c>
      <c r="G60" s="52" t="n">
        <v>16.48</v>
      </c>
      <c r="H60" s="52" t="n">
        <f aca="false">F60*G60</f>
        <v>16.48</v>
      </c>
    </row>
    <row r="61" customFormat="false" ht="39.15" hidden="false" customHeight="false" outlineLevel="0" collapsed="false">
      <c r="B61" s="49" t="s">
        <v>47</v>
      </c>
      <c r="C61" s="49"/>
      <c r="D61" s="50" t="s">
        <v>98</v>
      </c>
      <c r="E61" s="49" t="s">
        <v>54</v>
      </c>
      <c r="F61" s="53" t="n">
        <v>6</v>
      </c>
      <c r="G61" s="52" t="n">
        <v>0.7</v>
      </c>
      <c r="H61" s="52" t="n">
        <f aca="false">F61*G61</f>
        <v>4.2</v>
      </c>
    </row>
    <row r="62" customFormat="false" ht="50.95" hidden="false" customHeight="false" outlineLevel="0" collapsed="false">
      <c r="B62" s="49" t="s">
        <v>34</v>
      </c>
      <c r="C62" s="49" t="n">
        <v>92992</v>
      </c>
      <c r="D62" s="50" t="s">
        <v>99</v>
      </c>
      <c r="E62" s="49" t="s">
        <v>54</v>
      </c>
      <c r="F62" s="53" t="n">
        <v>52</v>
      </c>
      <c r="G62" s="52" t="n">
        <v>45.79</v>
      </c>
      <c r="H62" s="52" t="n">
        <f aca="false">F62*G62</f>
        <v>2381.08</v>
      </c>
    </row>
    <row r="63" customFormat="false" ht="62.8" hidden="false" customHeight="false" outlineLevel="0" collapsed="false">
      <c r="B63" s="49" t="s">
        <v>34</v>
      </c>
      <c r="C63" s="49" t="n">
        <v>88247</v>
      </c>
      <c r="D63" s="50" t="s">
        <v>100</v>
      </c>
      <c r="E63" s="49" t="s">
        <v>43</v>
      </c>
      <c r="F63" s="53" t="n">
        <v>1</v>
      </c>
      <c r="G63" s="52" t="n">
        <v>13.57</v>
      </c>
      <c r="H63" s="52" t="n">
        <f aca="false">F63*G63</f>
        <v>13.57</v>
      </c>
    </row>
    <row r="64" customFormat="false" ht="50.95" hidden="false" customHeight="false" outlineLevel="0" collapsed="false">
      <c r="B64" s="49" t="s">
        <v>34</v>
      </c>
      <c r="C64" s="49" t="n">
        <v>88264</v>
      </c>
      <c r="D64" s="50" t="s">
        <v>101</v>
      </c>
      <c r="E64" s="49" t="s">
        <v>43</v>
      </c>
      <c r="F64" s="53" t="n">
        <v>1</v>
      </c>
      <c r="G64" s="52" t="n">
        <v>16.88</v>
      </c>
      <c r="H64" s="52" t="n">
        <f aca="false">F64*G64</f>
        <v>16.88</v>
      </c>
    </row>
    <row r="65" customFormat="false" ht="50.95" hidden="false" customHeight="false" outlineLevel="0" collapsed="false">
      <c r="B65" s="49"/>
      <c r="C65" s="49"/>
      <c r="D65" s="50" t="s">
        <v>102</v>
      </c>
      <c r="E65" s="49" t="s">
        <v>46</v>
      </c>
      <c r="F65" s="53" t="n">
        <v>0</v>
      </c>
      <c r="G65" s="52" t="n">
        <v>0</v>
      </c>
      <c r="H65" s="52" t="n">
        <f aca="false">F65*G65</f>
        <v>0</v>
      </c>
    </row>
    <row r="66" customFormat="false" ht="17.4" hidden="false" customHeight="true" outlineLevel="0" collapsed="false">
      <c r="B66" s="54" t="s">
        <v>103</v>
      </c>
      <c r="C66" s="54"/>
      <c r="D66" s="54"/>
      <c r="E66" s="54" t="s">
        <v>46</v>
      </c>
      <c r="F66" s="54"/>
      <c r="G66" s="54"/>
      <c r="H66" s="56" t="n">
        <f aca="false">ROUND(SUM(H52:H65),2)</f>
        <v>3466.99</v>
      </c>
    </row>
    <row r="67" customFormat="false" ht="14.65" hidden="false" customHeight="false" outlineLevel="0" collapsed="false"/>
    <row r="68" customFormat="false" ht="15.5" hidden="false" customHeight="true" outlineLevel="0" collapsed="false">
      <c r="B68" s="47" t="s">
        <v>104</v>
      </c>
      <c r="C68" s="47"/>
      <c r="D68" s="48" t="s">
        <v>105</v>
      </c>
      <c r="E68" s="48"/>
      <c r="F68" s="48"/>
      <c r="G68" s="48"/>
      <c r="H68" s="48"/>
    </row>
    <row r="69" customFormat="false" ht="27.35" hidden="false" customHeight="false" outlineLevel="0" collapsed="false">
      <c r="B69" s="49" t="s">
        <v>27</v>
      </c>
      <c r="C69" s="49" t="s">
        <v>28</v>
      </c>
      <c r="D69" s="49" t="s">
        <v>29</v>
      </c>
      <c r="E69" s="49" t="s">
        <v>30</v>
      </c>
      <c r="F69" s="49" t="s">
        <v>31</v>
      </c>
      <c r="G69" s="49" t="s">
        <v>32</v>
      </c>
      <c r="H69" s="49" t="s">
        <v>33</v>
      </c>
    </row>
    <row r="70" customFormat="false" ht="39.15" hidden="false" customHeight="false" outlineLevel="0" collapsed="false">
      <c r="B70" s="49" t="s">
        <v>34</v>
      </c>
      <c r="C70" s="49" t="n">
        <v>93358</v>
      </c>
      <c r="D70" s="50" t="s">
        <v>106</v>
      </c>
      <c r="E70" s="49" t="s">
        <v>39</v>
      </c>
      <c r="F70" s="53" t="n">
        <v>35</v>
      </c>
      <c r="G70" s="57" t="n">
        <v>54.31</v>
      </c>
      <c r="H70" s="52" t="n">
        <f aca="false">F70*G70</f>
        <v>1900.85</v>
      </c>
    </row>
    <row r="71" customFormat="false" ht="15.5" hidden="false" customHeight="false" outlineLevel="0" collapsed="false">
      <c r="B71" s="49" t="s">
        <v>34</v>
      </c>
      <c r="C71" s="49" t="n">
        <v>73616</v>
      </c>
      <c r="D71" s="50" t="s">
        <v>107</v>
      </c>
      <c r="E71" s="49" t="s">
        <v>39</v>
      </c>
      <c r="F71" s="51" t="n">
        <v>2</v>
      </c>
      <c r="G71" s="51" t="n">
        <v>200</v>
      </c>
      <c r="H71" s="52" t="n">
        <f aca="false">F71*G71</f>
        <v>400</v>
      </c>
    </row>
    <row r="72" customFormat="false" ht="27.35" hidden="false" customHeight="false" outlineLevel="0" collapsed="false">
      <c r="B72" s="49" t="s">
        <v>34</v>
      </c>
      <c r="C72" s="49" t="s">
        <v>89</v>
      </c>
      <c r="D72" s="50" t="s">
        <v>90</v>
      </c>
      <c r="E72" s="49" t="s">
        <v>39</v>
      </c>
      <c r="F72" s="53" t="n">
        <v>35</v>
      </c>
      <c r="G72" s="57" t="n">
        <v>41.19</v>
      </c>
      <c r="H72" s="52" t="n">
        <f aca="false">F72*G72</f>
        <v>1441.65</v>
      </c>
    </row>
    <row r="73" customFormat="false" ht="62.8" hidden="false" customHeight="false" outlineLevel="0" collapsed="false">
      <c r="B73" s="49" t="s">
        <v>34</v>
      </c>
      <c r="C73" s="49" t="n">
        <v>94990</v>
      </c>
      <c r="D73" s="50" t="s">
        <v>108</v>
      </c>
      <c r="E73" s="49" t="s">
        <v>39</v>
      </c>
      <c r="F73" s="51" t="n">
        <v>2</v>
      </c>
      <c r="G73" s="51" t="n">
        <v>513.16</v>
      </c>
      <c r="H73" s="52" t="n">
        <f aca="false">F73*G73</f>
        <v>1026.32</v>
      </c>
    </row>
    <row r="74" customFormat="false" ht="15.5" hidden="false" customHeight="false" outlineLevel="0" collapsed="false">
      <c r="B74" s="49"/>
      <c r="C74" s="49"/>
      <c r="D74" s="58" t="s">
        <v>109</v>
      </c>
      <c r="E74" s="49"/>
      <c r="F74" s="51"/>
      <c r="G74" s="51"/>
      <c r="H74" s="49"/>
    </row>
    <row r="75" customFormat="false" ht="15.5" hidden="false" customHeight="false" outlineLevel="0" collapsed="false">
      <c r="B75" s="49"/>
      <c r="C75" s="49"/>
      <c r="D75" s="58" t="s">
        <v>110</v>
      </c>
      <c r="E75" s="49"/>
      <c r="F75" s="51"/>
      <c r="G75" s="51"/>
      <c r="H75" s="49"/>
    </row>
    <row r="76" customFormat="false" ht="27.35" hidden="false" customHeight="false" outlineLevel="0" collapsed="false">
      <c r="B76" s="49" t="s">
        <v>47</v>
      </c>
      <c r="C76" s="49"/>
      <c r="D76" s="50" t="s">
        <v>111</v>
      </c>
      <c r="E76" s="49" t="s">
        <v>46</v>
      </c>
      <c r="F76" s="51" t="n">
        <v>6</v>
      </c>
      <c r="G76" s="51" t="n">
        <v>56.61</v>
      </c>
      <c r="H76" s="52" t="n">
        <f aca="false">F76*G76</f>
        <v>339.66</v>
      </c>
    </row>
    <row r="77" customFormat="false" ht="27.35" hidden="false" customHeight="false" outlineLevel="0" collapsed="false">
      <c r="B77" s="49" t="s">
        <v>47</v>
      </c>
      <c r="C77" s="49"/>
      <c r="D77" s="50" t="s">
        <v>112</v>
      </c>
      <c r="E77" s="49" t="s">
        <v>46</v>
      </c>
      <c r="F77" s="51" t="n">
        <v>6</v>
      </c>
      <c r="G77" s="51" t="n">
        <v>303.91</v>
      </c>
      <c r="H77" s="52" t="n">
        <f aca="false">F77*G77</f>
        <v>1823.46</v>
      </c>
    </row>
    <row r="78" customFormat="false" ht="27.35" hidden="false" customHeight="false" outlineLevel="0" collapsed="false">
      <c r="B78" s="49" t="s">
        <v>34</v>
      </c>
      <c r="C78" s="49" t="n">
        <v>38060</v>
      </c>
      <c r="D78" s="50" t="s">
        <v>113</v>
      </c>
      <c r="E78" s="49" t="s">
        <v>46</v>
      </c>
      <c r="F78" s="51" t="n">
        <v>6</v>
      </c>
      <c r="G78" s="51" t="n">
        <v>52.8</v>
      </c>
      <c r="H78" s="52" t="n">
        <f aca="false">F78*G78</f>
        <v>316.8</v>
      </c>
    </row>
    <row r="79" customFormat="false" ht="27.35" hidden="false" customHeight="false" outlineLevel="0" collapsed="false">
      <c r="B79" s="49" t="s">
        <v>47</v>
      </c>
      <c r="C79" s="49"/>
      <c r="D79" s="50" t="s">
        <v>114</v>
      </c>
      <c r="E79" s="49" t="s">
        <v>46</v>
      </c>
      <c r="F79" s="51" t="n">
        <v>108</v>
      </c>
      <c r="G79" s="51" t="n">
        <v>18.1</v>
      </c>
      <c r="H79" s="52" t="n">
        <f aca="false">F79*G79</f>
        <v>1954.8</v>
      </c>
    </row>
    <row r="80" customFormat="false" ht="39.15" hidden="false" customHeight="false" outlineLevel="0" collapsed="false">
      <c r="B80" s="49" t="s">
        <v>34</v>
      </c>
      <c r="C80" s="49" t="n">
        <v>38061</v>
      </c>
      <c r="D80" s="50" t="s">
        <v>115</v>
      </c>
      <c r="E80" s="49" t="s">
        <v>46</v>
      </c>
      <c r="F80" s="51" t="n">
        <v>6</v>
      </c>
      <c r="G80" s="51" t="n">
        <v>42.67</v>
      </c>
      <c r="H80" s="52" t="n">
        <f aca="false">F80*G80</f>
        <v>256.02</v>
      </c>
    </row>
    <row r="81" customFormat="false" ht="27.35" hidden="false" customHeight="false" outlineLevel="0" collapsed="false">
      <c r="B81" s="49" t="s">
        <v>47</v>
      </c>
      <c r="C81" s="49"/>
      <c r="D81" s="50" t="s">
        <v>116</v>
      </c>
      <c r="E81" s="49" t="s">
        <v>46</v>
      </c>
      <c r="F81" s="51" t="n">
        <v>6</v>
      </c>
      <c r="G81" s="51" t="n">
        <v>109.37</v>
      </c>
      <c r="H81" s="52" t="n">
        <f aca="false">F81*G81</f>
        <v>656.22</v>
      </c>
    </row>
    <row r="82" customFormat="false" ht="39.15" hidden="false" customHeight="false" outlineLevel="0" collapsed="false">
      <c r="B82" s="49" t="s">
        <v>34</v>
      </c>
      <c r="C82" s="49" t="n">
        <v>11854</v>
      </c>
      <c r="D82" s="50" t="s">
        <v>117</v>
      </c>
      <c r="E82" s="49" t="s">
        <v>46</v>
      </c>
      <c r="F82" s="51" t="n">
        <v>65</v>
      </c>
      <c r="G82" s="51" t="n">
        <v>4.95</v>
      </c>
      <c r="H82" s="52" t="n">
        <f aca="false">F82*G82</f>
        <v>321.75</v>
      </c>
    </row>
    <row r="83" customFormat="false" ht="27.35" hidden="false" customHeight="false" outlineLevel="0" collapsed="false">
      <c r="B83" s="49" t="s">
        <v>47</v>
      </c>
      <c r="C83" s="49"/>
      <c r="D83" s="50" t="s">
        <v>118</v>
      </c>
      <c r="E83" s="49" t="s">
        <v>46</v>
      </c>
      <c r="F83" s="51" t="n">
        <v>6</v>
      </c>
      <c r="G83" s="51" t="n">
        <v>11.97</v>
      </c>
      <c r="H83" s="52" t="n">
        <f aca="false">F83*G83</f>
        <v>71.82</v>
      </c>
    </row>
    <row r="84" customFormat="false" ht="27.35" hidden="false" customHeight="false" outlineLevel="0" collapsed="false">
      <c r="B84" s="49" t="s">
        <v>47</v>
      </c>
      <c r="C84" s="49"/>
      <c r="D84" s="50" t="s">
        <v>119</v>
      </c>
      <c r="E84" s="49" t="s">
        <v>46</v>
      </c>
      <c r="F84" s="51" t="n">
        <v>150</v>
      </c>
      <c r="G84" s="51" t="n">
        <v>0.48</v>
      </c>
      <c r="H84" s="52" t="n">
        <f aca="false">F84*G84</f>
        <v>72</v>
      </c>
    </row>
    <row r="85" customFormat="false" ht="27.35" hidden="false" customHeight="false" outlineLevel="0" collapsed="false">
      <c r="B85" s="49" t="s">
        <v>47</v>
      </c>
      <c r="C85" s="49"/>
      <c r="D85" s="50" t="s">
        <v>120</v>
      </c>
      <c r="E85" s="49" t="s">
        <v>46</v>
      </c>
      <c r="F85" s="51" t="n">
        <v>50</v>
      </c>
      <c r="G85" s="51" t="n">
        <v>0.78</v>
      </c>
      <c r="H85" s="52" t="n">
        <f aca="false">F85*G85</f>
        <v>39</v>
      </c>
    </row>
    <row r="86" customFormat="false" ht="27.35" hidden="false" customHeight="false" outlineLevel="0" collapsed="false">
      <c r="B86" s="49" t="s">
        <v>47</v>
      </c>
      <c r="C86" s="49"/>
      <c r="D86" s="50" t="s">
        <v>121</v>
      </c>
      <c r="E86" s="49" t="s">
        <v>46</v>
      </c>
      <c r="F86" s="51" t="n">
        <v>200</v>
      </c>
      <c r="G86" s="51" t="n">
        <v>0.65</v>
      </c>
      <c r="H86" s="52" t="n">
        <f aca="false">F86*G86</f>
        <v>130</v>
      </c>
    </row>
    <row r="87" customFormat="false" ht="15.5" hidden="false" customHeight="false" outlineLevel="0" collapsed="false">
      <c r="B87" s="49" t="s">
        <v>47</v>
      </c>
      <c r="C87" s="49"/>
      <c r="D87" s="50" t="s">
        <v>122</v>
      </c>
      <c r="E87" s="49" t="s">
        <v>46</v>
      </c>
      <c r="F87" s="51" t="n">
        <v>200</v>
      </c>
      <c r="G87" s="51" t="n">
        <v>0.16</v>
      </c>
      <c r="H87" s="52" t="n">
        <f aca="false">F87*G87</f>
        <v>32</v>
      </c>
    </row>
    <row r="88" customFormat="false" ht="39.15" hidden="false" customHeight="false" outlineLevel="0" collapsed="false">
      <c r="B88" s="49" t="s">
        <v>47</v>
      </c>
      <c r="C88" s="49"/>
      <c r="D88" s="50" t="s">
        <v>123</v>
      </c>
      <c r="E88" s="49" t="s">
        <v>46</v>
      </c>
      <c r="F88" s="51" t="n">
        <v>200</v>
      </c>
      <c r="G88" s="51" t="n">
        <v>0.39</v>
      </c>
      <c r="H88" s="52" t="n">
        <f aca="false">F88*G88</f>
        <v>78</v>
      </c>
    </row>
    <row r="89" customFormat="false" ht="27.35" hidden="false" customHeight="false" outlineLevel="0" collapsed="false">
      <c r="B89" s="49" t="s">
        <v>47</v>
      </c>
      <c r="C89" s="49"/>
      <c r="D89" s="50" t="s">
        <v>124</v>
      </c>
      <c r="E89" s="49" t="s">
        <v>46</v>
      </c>
      <c r="F89" s="51" t="n">
        <v>150</v>
      </c>
      <c r="G89" s="51" t="n">
        <v>0.32</v>
      </c>
      <c r="H89" s="52" t="n">
        <f aca="false">F89*G89</f>
        <v>48</v>
      </c>
    </row>
    <row r="90" customFormat="false" ht="27.35" hidden="false" customHeight="false" outlineLevel="0" collapsed="false">
      <c r="B90" s="49" t="s">
        <v>34</v>
      </c>
      <c r="C90" s="49" t="n">
        <v>863</v>
      </c>
      <c r="D90" s="50" t="s">
        <v>125</v>
      </c>
      <c r="E90" s="49" t="s">
        <v>54</v>
      </c>
      <c r="F90" s="51" t="n">
        <v>380</v>
      </c>
      <c r="G90" s="51" t="n">
        <v>13.01</v>
      </c>
      <c r="H90" s="52" t="n">
        <f aca="false">F90*G90</f>
        <v>4943.8</v>
      </c>
    </row>
    <row r="91" customFormat="false" ht="15.5" hidden="false" customHeight="false" outlineLevel="0" collapsed="false">
      <c r="B91" s="49"/>
      <c r="C91" s="49"/>
      <c r="D91" s="58" t="s">
        <v>126</v>
      </c>
      <c r="E91" s="49"/>
      <c r="F91" s="51"/>
      <c r="G91" s="51"/>
      <c r="H91" s="49"/>
    </row>
    <row r="92" customFormat="false" ht="50.95" hidden="false" customHeight="false" outlineLevel="0" collapsed="false">
      <c r="B92" s="49" t="s">
        <v>34</v>
      </c>
      <c r="C92" s="49" t="n">
        <v>1577</v>
      </c>
      <c r="D92" s="50" t="s">
        <v>127</v>
      </c>
      <c r="E92" s="49" t="s">
        <v>46</v>
      </c>
      <c r="F92" s="51" t="n">
        <v>9</v>
      </c>
      <c r="G92" s="51" t="n">
        <v>1.51</v>
      </c>
      <c r="H92" s="52" t="n">
        <f aca="false">F92*G92</f>
        <v>13.59</v>
      </c>
    </row>
    <row r="93" customFormat="false" ht="39.15" hidden="false" customHeight="false" outlineLevel="0" collapsed="false">
      <c r="B93" s="49" t="s">
        <v>34</v>
      </c>
      <c r="C93" s="49" t="n">
        <v>11854</v>
      </c>
      <c r="D93" s="50" t="s">
        <v>117</v>
      </c>
      <c r="E93" s="49" t="s">
        <v>46</v>
      </c>
      <c r="F93" s="51" t="n">
        <v>35</v>
      </c>
      <c r="G93" s="51" t="n">
        <v>4.95</v>
      </c>
      <c r="H93" s="52" t="n">
        <f aca="false">F93*G93</f>
        <v>173.25</v>
      </c>
    </row>
    <row r="94" customFormat="false" ht="27.35" hidden="false" customHeight="false" outlineLevel="0" collapsed="false">
      <c r="B94" s="49" t="s">
        <v>47</v>
      </c>
      <c r="C94" s="49"/>
      <c r="D94" s="50" t="s">
        <v>128</v>
      </c>
      <c r="E94" s="49" t="s">
        <v>54</v>
      </c>
      <c r="F94" s="51" t="n">
        <v>90</v>
      </c>
      <c r="G94" s="51" t="n">
        <v>4.9</v>
      </c>
      <c r="H94" s="52" t="n">
        <f aca="false">F94*G94</f>
        <v>441</v>
      </c>
    </row>
    <row r="95" customFormat="false" ht="27.35" hidden="false" customHeight="false" outlineLevel="0" collapsed="false">
      <c r="B95" s="49" t="s">
        <v>47</v>
      </c>
      <c r="C95" s="49"/>
      <c r="D95" s="50" t="s">
        <v>129</v>
      </c>
      <c r="E95" s="49" t="s">
        <v>46</v>
      </c>
      <c r="F95" s="51" t="n">
        <v>180</v>
      </c>
      <c r="G95" s="51" t="n">
        <v>0.3</v>
      </c>
      <c r="H95" s="52" t="n">
        <f aca="false">F95*G95</f>
        <v>54</v>
      </c>
    </row>
    <row r="96" customFormat="false" ht="15.5" hidden="false" customHeight="false" outlineLevel="0" collapsed="false">
      <c r="B96" s="49" t="s">
        <v>47</v>
      </c>
      <c r="C96" s="49"/>
      <c r="D96" s="50" t="s">
        <v>130</v>
      </c>
      <c r="E96" s="49" t="s">
        <v>46</v>
      </c>
      <c r="F96" s="51" t="n">
        <v>180</v>
      </c>
      <c r="G96" s="51" t="n">
        <v>0.16</v>
      </c>
      <c r="H96" s="52" t="n">
        <f aca="false">F96*G96</f>
        <v>28.8</v>
      </c>
    </row>
    <row r="97" customFormat="false" ht="39.15" hidden="false" customHeight="false" outlineLevel="0" collapsed="false">
      <c r="B97" s="49" t="s">
        <v>47</v>
      </c>
      <c r="C97" s="49"/>
      <c r="D97" s="50" t="s">
        <v>131</v>
      </c>
      <c r="E97" s="49" t="s">
        <v>46</v>
      </c>
      <c r="F97" s="51" t="n">
        <v>180</v>
      </c>
      <c r="G97" s="51" t="n">
        <v>0.38</v>
      </c>
      <c r="H97" s="52" t="n">
        <f aca="false">F97*G97</f>
        <v>68.4</v>
      </c>
    </row>
    <row r="98" customFormat="false" ht="15.5" hidden="false" customHeight="false" outlineLevel="0" collapsed="false">
      <c r="B98" s="49" t="s">
        <v>47</v>
      </c>
      <c r="C98" s="49"/>
      <c r="D98" s="50" t="s">
        <v>122</v>
      </c>
      <c r="E98" s="49" t="s">
        <v>46</v>
      </c>
      <c r="F98" s="51" t="n">
        <v>180</v>
      </c>
      <c r="G98" s="51" t="n">
        <v>0.16</v>
      </c>
      <c r="H98" s="52" t="n">
        <f aca="false">F98*G98</f>
        <v>28.8</v>
      </c>
    </row>
    <row r="99" customFormat="false" ht="15.5" hidden="false" customHeight="false" outlineLevel="0" collapsed="false">
      <c r="B99" s="49"/>
      <c r="C99" s="49"/>
      <c r="D99" s="58" t="s">
        <v>132</v>
      </c>
      <c r="E99" s="49"/>
      <c r="F99" s="51"/>
      <c r="G99" s="51"/>
      <c r="H99" s="49"/>
    </row>
    <row r="100" customFormat="false" ht="27.35" hidden="false" customHeight="false" outlineLevel="0" collapsed="false">
      <c r="B100" s="49" t="s">
        <v>47</v>
      </c>
      <c r="C100" s="49"/>
      <c r="D100" s="50" t="s">
        <v>128</v>
      </c>
      <c r="E100" s="49" t="s">
        <v>54</v>
      </c>
      <c r="F100" s="51" t="n">
        <v>160</v>
      </c>
      <c r="G100" s="51" t="n">
        <v>4.9</v>
      </c>
      <c r="H100" s="52" t="n">
        <f aca="false">F100*G100</f>
        <v>784</v>
      </c>
    </row>
    <row r="101" customFormat="false" ht="27.35" hidden="false" customHeight="false" outlineLevel="0" collapsed="false">
      <c r="B101" s="49" t="s">
        <v>47</v>
      </c>
      <c r="C101" s="49"/>
      <c r="D101" s="50" t="s">
        <v>129</v>
      </c>
      <c r="E101" s="49" t="s">
        <v>46</v>
      </c>
      <c r="F101" s="51" t="n">
        <v>320</v>
      </c>
      <c r="G101" s="51" t="n">
        <v>0.3</v>
      </c>
      <c r="H101" s="52" t="n">
        <f aca="false">F101*G101</f>
        <v>96</v>
      </c>
    </row>
    <row r="102" customFormat="false" ht="15.5" hidden="false" customHeight="false" outlineLevel="0" collapsed="false">
      <c r="B102" s="49" t="s">
        <v>47</v>
      </c>
      <c r="C102" s="49"/>
      <c r="D102" s="50" t="s">
        <v>130</v>
      </c>
      <c r="E102" s="49" t="s">
        <v>46</v>
      </c>
      <c r="F102" s="51" t="n">
        <v>320</v>
      </c>
      <c r="G102" s="51" t="n">
        <v>0.16</v>
      </c>
      <c r="H102" s="52" t="n">
        <f aca="false">F102*G102</f>
        <v>51.2</v>
      </c>
    </row>
    <row r="103" customFormat="false" ht="39.15" hidden="false" customHeight="false" outlineLevel="0" collapsed="false">
      <c r="B103" s="49" t="s">
        <v>47</v>
      </c>
      <c r="C103" s="49"/>
      <c r="D103" s="50" t="s">
        <v>131</v>
      </c>
      <c r="E103" s="49" t="s">
        <v>46</v>
      </c>
      <c r="F103" s="51" t="n">
        <v>320</v>
      </c>
      <c r="G103" s="51" t="n">
        <v>0.38</v>
      </c>
      <c r="H103" s="52" t="n">
        <f aca="false">F103*G103</f>
        <v>121.6</v>
      </c>
    </row>
    <row r="104" customFormat="false" ht="15.5" hidden="false" customHeight="false" outlineLevel="0" collapsed="false">
      <c r="B104" s="49" t="s">
        <v>47</v>
      </c>
      <c r="C104" s="49"/>
      <c r="D104" s="50" t="s">
        <v>122</v>
      </c>
      <c r="E104" s="49" t="s">
        <v>46</v>
      </c>
      <c r="F104" s="51" t="n">
        <v>320</v>
      </c>
      <c r="G104" s="51" t="n">
        <v>0.16</v>
      </c>
      <c r="H104" s="52" t="n">
        <f aca="false">F104*G104</f>
        <v>51.2</v>
      </c>
    </row>
    <row r="105" customFormat="false" ht="27.35" hidden="false" customHeight="false" outlineLevel="0" collapsed="false">
      <c r="B105" s="49" t="s">
        <v>47</v>
      </c>
      <c r="C105" s="49"/>
      <c r="D105" s="50" t="s">
        <v>133</v>
      </c>
      <c r="E105" s="49" t="s">
        <v>46</v>
      </c>
      <c r="F105" s="51" t="n">
        <v>15</v>
      </c>
      <c r="G105" s="51" t="n">
        <v>11.97</v>
      </c>
      <c r="H105" s="52" t="n">
        <f aca="false">F105*G105</f>
        <v>179.55</v>
      </c>
    </row>
    <row r="106" customFormat="false" ht="15.5" hidden="false" customHeight="false" outlineLevel="0" collapsed="false">
      <c r="B106" s="49"/>
      <c r="C106" s="49"/>
      <c r="D106" s="58" t="s">
        <v>134</v>
      </c>
      <c r="E106" s="49"/>
      <c r="F106" s="51"/>
      <c r="G106" s="51"/>
      <c r="H106" s="49"/>
    </row>
    <row r="107" customFormat="false" ht="50.95" hidden="false" customHeight="false" outlineLevel="0" collapsed="false">
      <c r="B107" s="49" t="s">
        <v>34</v>
      </c>
      <c r="C107" s="49" t="n">
        <v>1578</v>
      </c>
      <c r="D107" s="50" t="s">
        <v>135</v>
      </c>
      <c r="E107" s="49" t="s">
        <v>46</v>
      </c>
      <c r="F107" s="51" t="n">
        <v>9</v>
      </c>
      <c r="G107" s="51" t="n">
        <v>2.62</v>
      </c>
      <c r="H107" s="52" t="n">
        <f aca="false">F107*G107</f>
        <v>23.58</v>
      </c>
    </row>
    <row r="108" customFormat="false" ht="27.35" hidden="false" customHeight="false" outlineLevel="0" collapsed="false">
      <c r="B108" s="49" t="s">
        <v>47</v>
      </c>
      <c r="C108" s="49"/>
      <c r="D108" s="50" t="s">
        <v>136</v>
      </c>
      <c r="E108" s="49" t="s">
        <v>46</v>
      </c>
      <c r="F108" s="51" t="n">
        <v>9</v>
      </c>
      <c r="G108" s="51" t="n">
        <v>39.42</v>
      </c>
      <c r="H108" s="52" t="n">
        <f aca="false">F108*G108</f>
        <v>354.78</v>
      </c>
    </row>
    <row r="109" customFormat="false" ht="27.35" hidden="false" customHeight="false" outlineLevel="0" collapsed="false">
      <c r="B109" s="49" t="s">
        <v>47</v>
      </c>
      <c r="C109" s="49"/>
      <c r="D109" s="50" t="s">
        <v>137</v>
      </c>
      <c r="E109" s="49" t="s">
        <v>46</v>
      </c>
      <c r="F109" s="51" t="n">
        <v>9</v>
      </c>
      <c r="G109" s="51" t="n">
        <v>8.65</v>
      </c>
      <c r="H109" s="52" t="n">
        <f aca="false">F109*G109</f>
        <v>77.85</v>
      </c>
    </row>
    <row r="110" customFormat="false" ht="27.35" hidden="false" customHeight="false" outlineLevel="0" collapsed="false">
      <c r="B110" s="49" t="s">
        <v>47</v>
      </c>
      <c r="C110" s="49"/>
      <c r="D110" s="50" t="s">
        <v>138</v>
      </c>
      <c r="E110" s="49" t="s">
        <v>46</v>
      </c>
      <c r="F110" s="51" t="n">
        <v>90</v>
      </c>
      <c r="G110" s="51" t="n">
        <v>0.38</v>
      </c>
      <c r="H110" s="52" t="n">
        <f aca="false">F110*G110</f>
        <v>34.2</v>
      </c>
    </row>
    <row r="111" customFormat="false" ht="15.5" hidden="false" customHeight="false" outlineLevel="0" collapsed="false">
      <c r="B111" s="49" t="s">
        <v>47</v>
      </c>
      <c r="C111" s="49"/>
      <c r="D111" s="50" t="s">
        <v>122</v>
      </c>
      <c r="E111" s="49" t="s">
        <v>46</v>
      </c>
      <c r="F111" s="51" t="n">
        <v>90</v>
      </c>
      <c r="G111" s="51" t="n">
        <v>0.16</v>
      </c>
      <c r="H111" s="52" t="n">
        <f aca="false">F111*G111</f>
        <v>14.4</v>
      </c>
    </row>
    <row r="112" customFormat="false" ht="15.5" hidden="false" customHeight="false" outlineLevel="0" collapsed="false">
      <c r="B112" s="49" t="s">
        <v>47</v>
      </c>
      <c r="C112" s="49"/>
      <c r="D112" s="50" t="s">
        <v>139</v>
      </c>
      <c r="E112" s="49" t="s">
        <v>46</v>
      </c>
      <c r="F112" s="51" t="n">
        <v>9</v>
      </c>
      <c r="G112" s="51" t="n">
        <v>13.65</v>
      </c>
      <c r="H112" s="52" t="n">
        <f aca="false">F112*G112</f>
        <v>122.85</v>
      </c>
    </row>
    <row r="113" customFormat="false" ht="15.5" hidden="false" customHeight="false" outlineLevel="0" collapsed="false">
      <c r="B113" s="49" t="s">
        <v>47</v>
      </c>
      <c r="C113" s="49"/>
      <c r="D113" s="50" t="s">
        <v>140</v>
      </c>
      <c r="E113" s="49" t="s">
        <v>46</v>
      </c>
      <c r="F113" s="51" t="n">
        <v>40</v>
      </c>
      <c r="G113" s="51" t="n">
        <v>2.32</v>
      </c>
      <c r="H113" s="52" t="n">
        <f aca="false">F113*G113</f>
        <v>92.8</v>
      </c>
    </row>
    <row r="114" customFormat="false" ht="27.35" hidden="false" customHeight="false" outlineLevel="0" collapsed="false">
      <c r="B114" s="49" t="s">
        <v>47</v>
      </c>
      <c r="C114" s="49"/>
      <c r="D114" s="50" t="s">
        <v>141</v>
      </c>
      <c r="E114" s="49" t="s">
        <v>46</v>
      </c>
      <c r="F114" s="51" t="n">
        <v>30</v>
      </c>
      <c r="G114" s="51" t="n">
        <v>23.23</v>
      </c>
      <c r="H114" s="52" t="n">
        <f aca="false">F114*G114</f>
        <v>696.9</v>
      </c>
    </row>
    <row r="115" customFormat="false" ht="15.5" hidden="false" customHeight="false" outlineLevel="0" collapsed="false">
      <c r="B115" s="49" t="s">
        <v>47</v>
      </c>
      <c r="C115" s="49"/>
      <c r="D115" s="50" t="s">
        <v>142</v>
      </c>
      <c r="E115" s="49" t="s">
        <v>46</v>
      </c>
      <c r="F115" s="51" t="n">
        <v>30</v>
      </c>
      <c r="G115" s="51" t="n">
        <v>48.15</v>
      </c>
      <c r="H115" s="52" t="n">
        <f aca="false">F115*G115</f>
        <v>1444.5</v>
      </c>
    </row>
    <row r="116" customFormat="false" ht="27.35" hidden="false" customHeight="false" outlineLevel="0" collapsed="false">
      <c r="B116" s="49" t="s">
        <v>34</v>
      </c>
      <c r="C116" s="49" t="n">
        <v>867</v>
      </c>
      <c r="D116" s="50" t="s">
        <v>143</v>
      </c>
      <c r="E116" s="49" t="s">
        <v>54</v>
      </c>
      <c r="F116" s="53" t="n">
        <v>120</v>
      </c>
      <c r="G116" s="57" t="n">
        <v>18.12</v>
      </c>
      <c r="H116" s="52" t="n">
        <f aca="false">F116*G116</f>
        <v>2174.4</v>
      </c>
    </row>
    <row r="117" customFormat="false" ht="27.35" hidden="false" customHeight="false" outlineLevel="0" collapsed="false">
      <c r="B117" s="49"/>
      <c r="C117" s="49"/>
      <c r="D117" s="58" t="s">
        <v>144</v>
      </c>
      <c r="E117" s="49"/>
      <c r="F117" s="53"/>
      <c r="G117" s="57"/>
      <c r="H117" s="52"/>
    </row>
    <row r="118" customFormat="false" ht="39.15" hidden="false" customHeight="false" outlineLevel="0" collapsed="false">
      <c r="B118" s="49" t="s">
        <v>34</v>
      </c>
      <c r="C118" s="49" t="n">
        <v>88247</v>
      </c>
      <c r="D118" s="50" t="s">
        <v>145</v>
      </c>
      <c r="E118" s="49" t="s">
        <v>43</v>
      </c>
      <c r="F118" s="53" t="n">
        <v>140</v>
      </c>
      <c r="G118" s="57" t="n">
        <v>13.57</v>
      </c>
      <c r="H118" s="52" t="n">
        <f aca="false">F118*G118</f>
        <v>1899.8</v>
      </c>
    </row>
    <row r="119" customFormat="false" ht="39.15" hidden="false" customHeight="false" outlineLevel="0" collapsed="false">
      <c r="B119" s="49" t="s">
        <v>34</v>
      </c>
      <c r="C119" s="49" t="n">
        <v>88264</v>
      </c>
      <c r="D119" s="50" t="s">
        <v>146</v>
      </c>
      <c r="E119" s="49" t="s">
        <v>43</v>
      </c>
      <c r="F119" s="53" t="n">
        <v>140</v>
      </c>
      <c r="G119" s="57" t="n">
        <v>16.88</v>
      </c>
      <c r="H119" s="52" t="n">
        <f aca="false">F119*G119</f>
        <v>2363.2</v>
      </c>
    </row>
    <row r="120" customFormat="false" ht="39.15" hidden="false" customHeight="false" outlineLevel="0" collapsed="false">
      <c r="B120" s="49" t="s">
        <v>34</v>
      </c>
      <c r="C120" s="49" t="n">
        <v>88309</v>
      </c>
      <c r="D120" s="50" t="s">
        <v>147</v>
      </c>
      <c r="E120" s="49" t="s">
        <v>43</v>
      </c>
      <c r="F120" s="53" t="n">
        <v>100</v>
      </c>
      <c r="G120" s="57" t="n">
        <v>16.55</v>
      </c>
      <c r="H120" s="52" t="n">
        <f aca="false">F120*G120</f>
        <v>1655</v>
      </c>
    </row>
    <row r="121" customFormat="false" ht="39.15" hidden="false" customHeight="false" outlineLevel="0" collapsed="false">
      <c r="B121" s="49" t="s">
        <v>34</v>
      </c>
      <c r="C121" s="49" t="n">
        <v>88316</v>
      </c>
      <c r="D121" s="50" t="s">
        <v>148</v>
      </c>
      <c r="E121" s="49" t="s">
        <v>43</v>
      </c>
      <c r="F121" s="53" t="n">
        <v>100</v>
      </c>
      <c r="G121" s="57" t="n">
        <v>13.73</v>
      </c>
      <c r="H121" s="52" t="n">
        <f aca="false">F121*G121</f>
        <v>1373</v>
      </c>
    </row>
    <row r="122" customFormat="false" ht="17.4" hidden="false" customHeight="true" outlineLevel="0" collapsed="false">
      <c r="B122" s="54" t="s">
        <v>149</v>
      </c>
      <c r="C122" s="54"/>
      <c r="D122" s="54"/>
      <c r="E122" s="54" t="s">
        <v>46</v>
      </c>
      <c r="F122" s="54"/>
      <c r="G122" s="54"/>
      <c r="H122" s="56" t="n">
        <f aca="false">ROUND(SUM(H70:H121),2)</f>
        <v>30270.8</v>
      </c>
      <c r="J122" s="59" t="n">
        <f aca="false">SUM(H118:H121)</f>
        <v>7291</v>
      </c>
    </row>
    <row r="123" customFormat="false" ht="14.65" hidden="false" customHeight="false" outlineLevel="0" collapsed="false"/>
    <row r="124" customFormat="false" ht="27.35" hidden="false" customHeight="true" outlineLevel="0" collapsed="false">
      <c r="B124" s="47" t="s">
        <v>150</v>
      </c>
      <c r="C124" s="47"/>
      <c r="D124" s="48" t="s">
        <v>151</v>
      </c>
      <c r="E124" s="48"/>
      <c r="F124" s="48"/>
      <c r="G124" s="48"/>
      <c r="H124" s="48"/>
    </row>
    <row r="125" customFormat="false" ht="27.35" hidden="false" customHeight="false" outlineLevel="0" collapsed="false">
      <c r="B125" s="49" t="s">
        <v>27</v>
      </c>
      <c r="C125" s="49" t="s">
        <v>28</v>
      </c>
      <c r="D125" s="49" t="s">
        <v>29</v>
      </c>
      <c r="E125" s="49" t="s">
        <v>30</v>
      </c>
      <c r="F125" s="49" t="s">
        <v>31</v>
      </c>
      <c r="G125" s="49" t="s">
        <v>32</v>
      </c>
      <c r="H125" s="49" t="s">
        <v>33</v>
      </c>
    </row>
    <row r="126" customFormat="false" ht="62.8" hidden="false" customHeight="false" outlineLevel="0" collapsed="false">
      <c r="B126" s="49" t="s">
        <v>34</v>
      </c>
      <c r="C126" s="49" t="n">
        <v>39394</v>
      </c>
      <c r="D126" s="50" t="s">
        <v>151</v>
      </c>
      <c r="E126" s="49" t="s">
        <v>46</v>
      </c>
      <c r="F126" s="53" t="n">
        <v>1</v>
      </c>
      <c r="G126" s="52" t="n">
        <v>30.97</v>
      </c>
      <c r="H126" s="52" t="n">
        <f aca="false">F126*G126</f>
        <v>30.97</v>
      </c>
    </row>
    <row r="127" customFormat="false" ht="27.35" hidden="false" customHeight="false" outlineLevel="0" collapsed="false">
      <c r="B127" s="49" t="s">
        <v>34</v>
      </c>
      <c r="C127" s="49" t="n">
        <v>88247</v>
      </c>
      <c r="D127" s="50" t="s">
        <v>152</v>
      </c>
      <c r="E127" s="49" t="s">
        <v>43</v>
      </c>
      <c r="F127" s="53" t="n">
        <v>0.2</v>
      </c>
      <c r="G127" s="52" t="n">
        <v>13.57</v>
      </c>
      <c r="H127" s="52" t="n">
        <f aca="false">F127*G127</f>
        <v>2.714</v>
      </c>
    </row>
    <row r="128" customFormat="false" ht="27.35" hidden="false" customHeight="false" outlineLevel="0" collapsed="false">
      <c r="B128" s="49" t="s">
        <v>34</v>
      </c>
      <c r="C128" s="49" t="n">
        <v>88264</v>
      </c>
      <c r="D128" s="50" t="s">
        <v>153</v>
      </c>
      <c r="E128" s="49" t="s">
        <v>43</v>
      </c>
      <c r="F128" s="53" t="n">
        <v>0.2</v>
      </c>
      <c r="G128" s="52" t="n">
        <v>16.88</v>
      </c>
      <c r="H128" s="52" t="n">
        <f aca="false">F128*G128</f>
        <v>3.376</v>
      </c>
    </row>
    <row r="129" customFormat="false" ht="17.4" hidden="false" customHeight="true" outlineLevel="0" collapsed="false">
      <c r="B129" s="54" t="s">
        <v>154</v>
      </c>
      <c r="C129" s="54"/>
      <c r="D129" s="54"/>
      <c r="E129" s="54" t="s">
        <v>46</v>
      </c>
      <c r="F129" s="54"/>
      <c r="G129" s="54"/>
      <c r="H129" s="56" t="n">
        <f aca="false">ROUND(SUM(H126:H128),2)</f>
        <v>37.06</v>
      </c>
    </row>
    <row r="130" customFormat="false" ht="14.65" hidden="false" customHeight="false" outlineLevel="0" collapsed="false"/>
    <row r="131" customFormat="false" ht="15.5" hidden="false" customHeight="true" outlineLevel="0" collapsed="false">
      <c r="B131" s="47" t="s">
        <v>155</v>
      </c>
      <c r="C131" s="47"/>
      <c r="D131" s="48" t="s">
        <v>156</v>
      </c>
      <c r="E131" s="48"/>
      <c r="F131" s="48"/>
      <c r="G131" s="48"/>
      <c r="H131" s="48"/>
    </row>
    <row r="132" customFormat="false" ht="27.35" hidden="false" customHeight="false" outlineLevel="0" collapsed="false">
      <c r="B132" s="49" t="s">
        <v>27</v>
      </c>
      <c r="C132" s="49" t="s">
        <v>28</v>
      </c>
      <c r="D132" s="49" t="s">
        <v>29</v>
      </c>
      <c r="E132" s="49" t="s">
        <v>30</v>
      </c>
      <c r="F132" s="49" t="s">
        <v>31</v>
      </c>
      <c r="G132" s="49" t="s">
        <v>32</v>
      </c>
      <c r="H132" s="49" t="s">
        <v>33</v>
      </c>
    </row>
    <row r="133" customFormat="false" ht="50.95" hidden="false" customHeight="false" outlineLevel="0" collapsed="false">
      <c r="B133" s="49" t="s">
        <v>34</v>
      </c>
      <c r="C133" s="49" t="n">
        <v>12266</v>
      </c>
      <c r="D133" s="50" t="s">
        <v>157</v>
      </c>
      <c r="E133" s="49" t="s">
        <v>46</v>
      </c>
      <c r="F133" s="53" t="n">
        <v>1</v>
      </c>
      <c r="G133" s="52" t="n">
        <v>61.06</v>
      </c>
      <c r="H133" s="52" t="n">
        <f aca="false">F133*G133</f>
        <v>61.06</v>
      </c>
    </row>
    <row r="134" customFormat="false" ht="27.35" hidden="false" customHeight="false" outlineLevel="0" collapsed="false">
      <c r="B134" s="49" t="s">
        <v>34</v>
      </c>
      <c r="C134" s="49" t="n">
        <v>38194</v>
      </c>
      <c r="D134" s="50" t="s">
        <v>158</v>
      </c>
      <c r="E134" s="49" t="s">
        <v>46</v>
      </c>
      <c r="F134" s="53" t="n">
        <v>1</v>
      </c>
      <c r="G134" s="52" t="n">
        <v>28.61</v>
      </c>
      <c r="H134" s="52" t="n">
        <f aca="false">F134*G134</f>
        <v>28.61</v>
      </c>
    </row>
    <row r="135" customFormat="false" ht="27.35" hidden="false" customHeight="false" outlineLevel="0" collapsed="false">
      <c r="B135" s="49" t="s">
        <v>34</v>
      </c>
      <c r="C135" s="49" t="n">
        <v>88247</v>
      </c>
      <c r="D135" s="50" t="s">
        <v>152</v>
      </c>
      <c r="E135" s="49" t="s">
        <v>43</v>
      </c>
      <c r="F135" s="53" t="n">
        <v>0.8</v>
      </c>
      <c r="G135" s="52" t="n">
        <v>13.57</v>
      </c>
      <c r="H135" s="52" t="n">
        <f aca="false">F135*G135</f>
        <v>10.856</v>
      </c>
    </row>
    <row r="136" customFormat="false" ht="27.35" hidden="false" customHeight="false" outlineLevel="0" collapsed="false">
      <c r="B136" s="49" t="s">
        <v>34</v>
      </c>
      <c r="C136" s="49" t="n">
        <v>88264</v>
      </c>
      <c r="D136" s="50" t="s">
        <v>153</v>
      </c>
      <c r="E136" s="49" t="s">
        <v>43</v>
      </c>
      <c r="F136" s="53" t="n">
        <v>0.8</v>
      </c>
      <c r="G136" s="52" t="n">
        <v>16.88</v>
      </c>
      <c r="H136" s="52" t="n">
        <f aca="false">F136*G136</f>
        <v>13.504</v>
      </c>
    </row>
    <row r="137" customFormat="false" ht="17.4" hidden="false" customHeight="true" outlineLevel="0" collapsed="false">
      <c r="B137" s="54" t="s">
        <v>159</v>
      </c>
      <c r="C137" s="54"/>
      <c r="D137" s="54"/>
      <c r="E137" s="54" t="s">
        <v>46</v>
      </c>
      <c r="F137" s="54"/>
      <c r="G137" s="54"/>
      <c r="H137" s="56" t="n">
        <f aca="false">ROUND(SUM(H133:H136),2)</f>
        <v>114.03</v>
      </c>
    </row>
    <row r="138" customFormat="false" ht="14.65" hidden="false" customHeight="false" outlineLevel="0" collapsed="false"/>
    <row r="139" customFormat="false" ht="27.35" hidden="false" customHeight="true" outlineLevel="0" collapsed="false">
      <c r="B139" s="47" t="s">
        <v>160</v>
      </c>
      <c r="C139" s="47"/>
      <c r="D139" s="48" t="s">
        <v>161</v>
      </c>
      <c r="E139" s="48"/>
      <c r="F139" s="48"/>
      <c r="G139" s="48"/>
      <c r="H139" s="48"/>
    </row>
    <row r="140" customFormat="false" ht="27.35" hidden="false" customHeight="false" outlineLevel="0" collapsed="false">
      <c r="B140" s="49" t="s">
        <v>27</v>
      </c>
      <c r="C140" s="49" t="s">
        <v>28</v>
      </c>
      <c r="D140" s="49" t="s">
        <v>29</v>
      </c>
      <c r="E140" s="49" t="s">
        <v>30</v>
      </c>
      <c r="F140" s="49" t="s">
        <v>31</v>
      </c>
      <c r="G140" s="49" t="s">
        <v>32</v>
      </c>
      <c r="H140" s="49" t="s">
        <v>33</v>
      </c>
    </row>
    <row r="141" customFormat="false" ht="50.95" hidden="false" customHeight="false" outlineLevel="0" collapsed="false">
      <c r="B141" s="49" t="s">
        <v>47</v>
      </c>
      <c r="C141" s="49"/>
      <c r="D141" s="50" t="s">
        <v>161</v>
      </c>
      <c r="E141" s="49" t="s">
        <v>46</v>
      </c>
      <c r="F141" s="53" t="n">
        <v>1</v>
      </c>
      <c r="G141" s="52" t="n">
        <v>54</v>
      </c>
      <c r="H141" s="52" t="n">
        <f aca="false">F141*G141</f>
        <v>54</v>
      </c>
    </row>
    <row r="142" customFormat="false" ht="15.5" hidden="false" customHeight="false" outlineLevel="0" collapsed="false">
      <c r="B142" s="49" t="s">
        <v>47</v>
      </c>
      <c r="C142" s="49"/>
      <c r="D142" s="50" t="s">
        <v>162</v>
      </c>
      <c r="E142" s="49" t="s">
        <v>46</v>
      </c>
      <c r="F142" s="53" t="n">
        <v>2</v>
      </c>
      <c r="G142" s="52" t="n">
        <v>26.9</v>
      </c>
      <c r="H142" s="52" t="n">
        <f aca="false">F142*G142</f>
        <v>53.8</v>
      </c>
    </row>
    <row r="143" customFormat="false" ht="27.35" hidden="false" customHeight="false" outlineLevel="0" collapsed="false">
      <c r="B143" s="49" t="s">
        <v>34</v>
      </c>
      <c r="C143" s="49" t="n">
        <v>88247</v>
      </c>
      <c r="D143" s="50" t="s">
        <v>152</v>
      </c>
      <c r="E143" s="49" t="s">
        <v>43</v>
      </c>
      <c r="F143" s="53" t="n">
        <v>1.1</v>
      </c>
      <c r="G143" s="52" t="n">
        <v>13.57</v>
      </c>
      <c r="H143" s="52" t="n">
        <f aca="false">F143*G143</f>
        <v>14.927</v>
      </c>
    </row>
    <row r="144" customFormat="false" ht="27.35" hidden="false" customHeight="false" outlineLevel="0" collapsed="false">
      <c r="B144" s="49" t="s">
        <v>34</v>
      </c>
      <c r="C144" s="49" t="n">
        <v>88264</v>
      </c>
      <c r="D144" s="50" t="s">
        <v>153</v>
      </c>
      <c r="E144" s="49" t="s">
        <v>43</v>
      </c>
      <c r="F144" s="53" t="n">
        <v>1.1</v>
      </c>
      <c r="G144" s="52" t="n">
        <v>16.88</v>
      </c>
      <c r="H144" s="52" t="n">
        <f aca="false">F144*G144</f>
        <v>18.568</v>
      </c>
    </row>
    <row r="145" customFormat="false" ht="17.4" hidden="false" customHeight="true" outlineLevel="0" collapsed="false">
      <c r="B145" s="54" t="s">
        <v>163</v>
      </c>
      <c r="C145" s="54"/>
      <c r="D145" s="54"/>
      <c r="E145" s="54" t="s">
        <v>46</v>
      </c>
      <c r="F145" s="54"/>
      <c r="G145" s="54"/>
      <c r="H145" s="56" t="n">
        <f aca="false">ROUND(SUM(H141:H144),2)</f>
        <v>141.3</v>
      </c>
    </row>
    <row r="146" customFormat="false" ht="14.65" hidden="false" customHeight="false" outlineLevel="0" collapsed="false"/>
    <row r="147" customFormat="false" ht="27.35" hidden="false" customHeight="true" outlineLevel="0" collapsed="false">
      <c r="B147" s="47" t="s">
        <v>164</v>
      </c>
      <c r="C147" s="47"/>
      <c r="D147" s="48" t="s">
        <v>165</v>
      </c>
      <c r="E147" s="48"/>
      <c r="F147" s="48"/>
      <c r="G147" s="48"/>
      <c r="H147" s="48"/>
    </row>
    <row r="148" customFormat="false" ht="27.35" hidden="false" customHeight="false" outlineLevel="0" collapsed="false">
      <c r="B148" s="49" t="s">
        <v>27</v>
      </c>
      <c r="C148" s="49" t="s">
        <v>28</v>
      </c>
      <c r="D148" s="49" t="s">
        <v>29</v>
      </c>
      <c r="E148" s="49" t="s">
        <v>30</v>
      </c>
      <c r="F148" s="49" t="s">
        <v>31</v>
      </c>
      <c r="G148" s="49" t="s">
        <v>32</v>
      </c>
      <c r="H148" s="49" t="s">
        <v>33</v>
      </c>
    </row>
    <row r="149" customFormat="false" ht="50.95" hidden="false" customHeight="false" outlineLevel="0" collapsed="false">
      <c r="B149" s="49" t="s">
        <v>47</v>
      </c>
      <c r="C149" s="49"/>
      <c r="D149" s="50" t="s">
        <v>165</v>
      </c>
      <c r="E149" s="49" t="s">
        <v>46</v>
      </c>
      <c r="F149" s="53" t="n">
        <v>1</v>
      </c>
      <c r="G149" s="52" t="n">
        <v>160</v>
      </c>
      <c r="H149" s="52" t="n">
        <f aca="false">F149*G149</f>
        <v>160</v>
      </c>
    </row>
    <row r="150" customFormat="false" ht="15.5" hidden="false" customHeight="false" outlineLevel="0" collapsed="false">
      <c r="B150" s="49" t="s">
        <v>47</v>
      </c>
      <c r="C150" s="49"/>
      <c r="D150" s="50" t="s">
        <v>162</v>
      </c>
      <c r="E150" s="49" t="s">
        <v>46</v>
      </c>
      <c r="F150" s="53" t="n">
        <v>4</v>
      </c>
      <c r="G150" s="52" t="n">
        <v>26.9</v>
      </c>
      <c r="H150" s="52" t="n">
        <f aca="false">F150*G150</f>
        <v>107.6</v>
      </c>
    </row>
    <row r="151" customFormat="false" ht="27.35" hidden="false" customHeight="false" outlineLevel="0" collapsed="false">
      <c r="B151" s="49" t="s">
        <v>34</v>
      </c>
      <c r="C151" s="49" t="n">
        <v>88247</v>
      </c>
      <c r="D151" s="50" t="s">
        <v>152</v>
      </c>
      <c r="E151" s="49" t="s">
        <v>43</v>
      </c>
      <c r="F151" s="53" t="n">
        <v>1.5</v>
      </c>
      <c r="G151" s="52" t="n">
        <v>13.57</v>
      </c>
      <c r="H151" s="52" t="n">
        <f aca="false">F151*G151</f>
        <v>20.355</v>
      </c>
    </row>
    <row r="152" customFormat="false" ht="27.35" hidden="false" customHeight="false" outlineLevel="0" collapsed="false">
      <c r="B152" s="49" t="s">
        <v>34</v>
      </c>
      <c r="C152" s="49" t="n">
        <v>88264</v>
      </c>
      <c r="D152" s="50" t="s">
        <v>153</v>
      </c>
      <c r="E152" s="49" t="s">
        <v>43</v>
      </c>
      <c r="F152" s="53" t="n">
        <v>1.5</v>
      </c>
      <c r="G152" s="52" t="n">
        <v>16.88</v>
      </c>
      <c r="H152" s="52" t="n">
        <f aca="false">F152*G152</f>
        <v>25.32</v>
      </c>
    </row>
    <row r="153" customFormat="false" ht="17.4" hidden="false" customHeight="true" outlineLevel="0" collapsed="false">
      <c r="B153" s="54" t="s">
        <v>166</v>
      </c>
      <c r="C153" s="54"/>
      <c r="D153" s="54"/>
      <c r="E153" s="54" t="s">
        <v>46</v>
      </c>
      <c r="F153" s="54"/>
      <c r="G153" s="54"/>
      <c r="H153" s="56" t="n">
        <f aca="false">ROUND(SUM(H149:H152),2)</f>
        <v>313.28</v>
      </c>
    </row>
    <row r="154" customFormat="false" ht="14.65" hidden="false" customHeight="false" outlineLevel="0" collapsed="false"/>
    <row r="155" customFormat="false" ht="27.35" hidden="false" customHeight="true" outlineLevel="0" collapsed="false">
      <c r="B155" s="47" t="s">
        <v>167</v>
      </c>
      <c r="C155" s="47"/>
      <c r="D155" s="48" t="s">
        <v>168</v>
      </c>
      <c r="E155" s="48"/>
      <c r="F155" s="48"/>
      <c r="G155" s="48"/>
      <c r="H155" s="48"/>
    </row>
    <row r="156" customFormat="false" ht="27.35" hidden="false" customHeight="false" outlineLevel="0" collapsed="false">
      <c r="B156" s="49" t="s">
        <v>27</v>
      </c>
      <c r="C156" s="49" t="s">
        <v>28</v>
      </c>
      <c r="D156" s="49" t="s">
        <v>29</v>
      </c>
      <c r="E156" s="49" t="s">
        <v>30</v>
      </c>
      <c r="F156" s="49" t="s">
        <v>31</v>
      </c>
      <c r="G156" s="49" t="s">
        <v>32</v>
      </c>
      <c r="H156" s="49" t="s">
        <v>33</v>
      </c>
    </row>
    <row r="157" customFormat="false" ht="27.35" hidden="false" customHeight="false" outlineLevel="0" collapsed="false">
      <c r="B157" s="49" t="s">
        <v>34</v>
      </c>
      <c r="C157" s="49" t="n">
        <v>88316</v>
      </c>
      <c r="D157" s="50" t="s">
        <v>169</v>
      </c>
      <c r="E157" s="49" t="s">
        <v>43</v>
      </c>
      <c r="F157" s="51" t="n">
        <v>0.5</v>
      </c>
      <c r="G157" s="52" t="n">
        <v>13.73</v>
      </c>
      <c r="H157" s="52" t="n">
        <f aca="false">F157*G157</f>
        <v>6.865</v>
      </c>
    </row>
    <row r="158" customFormat="false" ht="27.35" hidden="false" customHeight="false" outlineLevel="0" collapsed="false">
      <c r="B158" s="49" t="s">
        <v>34</v>
      </c>
      <c r="C158" s="49" t="n">
        <v>88309</v>
      </c>
      <c r="D158" s="50" t="s">
        <v>170</v>
      </c>
      <c r="E158" s="49" t="s">
        <v>43</v>
      </c>
      <c r="F158" s="53" t="n">
        <v>0.5</v>
      </c>
      <c r="G158" s="52" t="n">
        <v>16.55</v>
      </c>
      <c r="H158" s="52" t="n">
        <f aca="false">F158*G158</f>
        <v>8.275</v>
      </c>
    </row>
    <row r="159" customFormat="false" ht="15.5" hidden="false" customHeight="false" outlineLevel="0" collapsed="false">
      <c r="B159" s="49" t="s">
        <v>34</v>
      </c>
      <c r="C159" s="49" t="n">
        <v>345</v>
      </c>
      <c r="D159" s="50" t="s">
        <v>171</v>
      </c>
      <c r="E159" s="49" t="s">
        <v>172</v>
      </c>
      <c r="F159" s="53" t="n">
        <v>0.4</v>
      </c>
      <c r="G159" s="52" t="n">
        <v>11.88</v>
      </c>
      <c r="H159" s="52" t="n">
        <f aca="false">F159*G159</f>
        <v>4.752</v>
      </c>
    </row>
    <row r="160" customFormat="false" ht="15.5" hidden="false" customHeight="false" outlineLevel="0" collapsed="false">
      <c r="B160" s="49" t="s">
        <v>34</v>
      </c>
      <c r="C160" s="49" t="n">
        <v>37396</v>
      </c>
      <c r="D160" s="50" t="s">
        <v>173</v>
      </c>
      <c r="E160" s="49" t="s">
        <v>46</v>
      </c>
      <c r="F160" s="53" t="n">
        <v>0.5</v>
      </c>
      <c r="G160" s="52" t="n">
        <v>0.35</v>
      </c>
      <c r="H160" s="52" t="n">
        <f aca="false">F160*G160</f>
        <v>0.175</v>
      </c>
    </row>
    <row r="161" customFormat="false" ht="15.5" hidden="false" customHeight="false" outlineLevel="0" collapsed="false">
      <c r="B161" s="49" t="s">
        <v>34</v>
      </c>
      <c r="C161" s="49" t="n">
        <v>5065</v>
      </c>
      <c r="D161" s="50" t="s">
        <v>174</v>
      </c>
      <c r="E161" s="49" t="s">
        <v>172</v>
      </c>
      <c r="F161" s="53" t="n">
        <v>0.013</v>
      </c>
      <c r="G161" s="52" t="n">
        <v>16.37</v>
      </c>
      <c r="H161" s="52" t="n">
        <f aca="false">F161*G161</f>
        <v>0.21281</v>
      </c>
    </row>
    <row r="162" customFormat="false" ht="15.5" hidden="false" customHeight="false" outlineLevel="0" collapsed="false">
      <c r="B162" s="49" t="s">
        <v>34</v>
      </c>
      <c r="C162" s="49" t="n">
        <v>5061</v>
      </c>
      <c r="D162" s="50" t="s">
        <v>175</v>
      </c>
      <c r="E162" s="49" t="s">
        <v>172</v>
      </c>
      <c r="F162" s="53" t="n">
        <v>0.028</v>
      </c>
      <c r="G162" s="52" t="n">
        <v>8.46</v>
      </c>
      <c r="H162" s="52" t="n">
        <f aca="false">F162*G162</f>
        <v>0.23688</v>
      </c>
    </row>
    <row r="163" customFormat="false" ht="15.5" hidden="false" customHeight="false" outlineLevel="0" collapsed="false">
      <c r="B163" s="49" t="s">
        <v>34</v>
      </c>
      <c r="C163" s="49" t="n">
        <v>4415</v>
      </c>
      <c r="D163" s="50" t="s">
        <v>176</v>
      </c>
      <c r="E163" s="49" t="s">
        <v>54</v>
      </c>
      <c r="F163" s="53" t="n">
        <v>1.8</v>
      </c>
      <c r="G163" s="52" t="n">
        <v>2.72</v>
      </c>
      <c r="H163" s="52" t="n">
        <f aca="false">F163*G163</f>
        <v>4.896</v>
      </c>
    </row>
    <row r="164" customFormat="false" ht="15.5" hidden="false" customHeight="false" outlineLevel="0" collapsed="false">
      <c r="B164" s="49" t="s">
        <v>34</v>
      </c>
      <c r="C164" s="49" t="n">
        <v>4460</v>
      </c>
      <c r="D164" s="50" t="s">
        <v>177</v>
      </c>
      <c r="E164" s="49" t="s">
        <v>54</v>
      </c>
      <c r="F164" s="53" t="n">
        <v>0.9</v>
      </c>
      <c r="G164" s="52" t="n">
        <v>5.65</v>
      </c>
      <c r="H164" s="52" t="n">
        <f aca="false">F164*G164</f>
        <v>5.085</v>
      </c>
    </row>
    <row r="165" customFormat="false" ht="27.35" hidden="false" customHeight="false" outlineLevel="0" collapsed="false">
      <c r="B165" s="49" t="s">
        <v>34</v>
      </c>
      <c r="C165" s="49" t="n">
        <v>36246</v>
      </c>
      <c r="D165" s="50" t="s">
        <v>178</v>
      </c>
      <c r="E165" s="49" t="s">
        <v>54</v>
      </c>
      <c r="F165" s="53" t="n">
        <v>0.4</v>
      </c>
      <c r="G165" s="52" t="n">
        <v>2.62</v>
      </c>
      <c r="H165" s="52" t="n">
        <f aca="false">F165*G165</f>
        <v>1.048</v>
      </c>
    </row>
    <row r="166" customFormat="false" ht="15.5" hidden="false" customHeight="false" outlineLevel="0" collapsed="false">
      <c r="B166" s="49" t="s">
        <v>34</v>
      </c>
      <c r="C166" s="49" t="n">
        <v>36230</v>
      </c>
      <c r="D166" s="50" t="s">
        <v>179</v>
      </c>
      <c r="E166" s="49" t="s">
        <v>41</v>
      </c>
      <c r="F166" s="53" t="n">
        <v>1</v>
      </c>
      <c r="G166" s="52" t="n">
        <v>16</v>
      </c>
      <c r="H166" s="52" t="n">
        <f aca="false">F166*G166</f>
        <v>16</v>
      </c>
    </row>
    <row r="167" customFormat="false" ht="17.4" hidden="false" customHeight="true" outlineLevel="0" collapsed="false">
      <c r="B167" s="54" t="s">
        <v>180</v>
      </c>
      <c r="C167" s="54"/>
      <c r="D167" s="54"/>
      <c r="E167" s="54" t="s">
        <v>41</v>
      </c>
      <c r="F167" s="54"/>
      <c r="G167" s="54"/>
      <c r="H167" s="56" t="n">
        <f aca="false">ROUND(SUM(H157:H166),2)</f>
        <v>47.55</v>
      </c>
    </row>
    <row r="168" customFormat="false" ht="14.65" hidden="false" customHeight="false" outlineLevel="0" collapsed="false"/>
    <row r="169" customFormat="false" ht="15.5" hidden="false" customHeight="true" outlineLevel="0" collapsed="false">
      <c r="B169" s="47" t="s">
        <v>181</v>
      </c>
      <c r="C169" s="47"/>
      <c r="D169" s="48" t="s">
        <v>182</v>
      </c>
      <c r="E169" s="48"/>
      <c r="F169" s="48"/>
      <c r="G169" s="48"/>
      <c r="H169" s="48"/>
    </row>
    <row r="170" customFormat="false" ht="27.35" hidden="false" customHeight="false" outlineLevel="0" collapsed="false">
      <c r="B170" s="49" t="s">
        <v>27</v>
      </c>
      <c r="C170" s="49" t="s">
        <v>28</v>
      </c>
      <c r="D170" s="49" t="s">
        <v>29</v>
      </c>
      <c r="E170" s="49" t="s">
        <v>30</v>
      </c>
      <c r="F170" s="49" t="s">
        <v>31</v>
      </c>
      <c r="G170" s="49" t="s">
        <v>32</v>
      </c>
      <c r="H170" s="49" t="s">
        <v>33</v>
      </c>
    </row>
    <row r="171" customFormat="false" ht="39.15" hidden="false" customHeight="false" outlineLevel="0" collapsed="false">
      <c r="B171" s="49" t="s">
        <v>34</v>
      </c>
      <c r="C171" s="49" t="n">
        <v>38774</v>
      </c>
      <c r="D171" s="50" t="s">
        <v>183</v>
      </c>
      <c r="E171" s="49" t="s">
        <v>46</v>
      </c>
      <c r="F171" s="53" t="n">
        <v>1</v>
      </c>
      <c r="G171" s="52" t="n">
        <v>37.58</v>
      </c>
      <c r="H171" s="52" t="n">
        <f aca="false">F171*G171</f>
        <v>37.58</v>
      </c>
    </row>
    <row r="172" customFormat="false" ht="27.35" hidden="false" customHeight="false" outlineLevel="0" collapsed="false">
      <c r="B172" s="49" t="s">
        <v>34</v>
      </c>
      <c r="C172" s="49" t="n">
        <v>88247</v>
      </c>
      <c r="D172" s="50" t="s">
        <v>152</v>
      </c>
      <c r="E172" s="49" t="s">
        <v>43</v>
      </c>
      <c r="F172" s="53" t="n">
        <v>1.1</v>
      </c>
      <c r="G172" s="52" t="n">
        <v>13.57</v>
      </c>
      <c r="H172" s="52" t="n">
        <f aca="false">F172*G172</f>
        <v>14.927</v>
      </c>
    </row>
    <row r="173" customFormat="false" ht="27.35" hidden="false" customHeight="false" outlineLevel="0" collapsed="false">
      <c r="B173" s="49" t="s">
        <v>34</v>
      </c>
      <c r="C173" s="49" t="n">
        <v>88264</v>
      </c>
      <c r="D173" s="50" t="s">
        <v>153</v>
      </c>
      <c r="E173" s="49" t="s">
        <v>43</v>
      </c>
      <c r="F173" s="53" t="n">
        <v>1.1</v>
      </c>
      <c r="G173" s="52" t="n">
        <v>16.88</v>
      </c>
      <c r="H173" s="52" t="n">
        <f aca="false">F173*G173</f>
        <v>18.568</v>
      </c>
    </row>
    <row r="174" customFormat="false" ht="17.4" hidden="false" customHeight="true" outlineLevel="0" collapsed="false">
      <c r="B174" s="54" t="s">
        <v>184</v>
      </c>
      <c r="C174" s="54"/>
      <c r="D174" s="54"/>
      <c r="E174" s="54" t="s">
        <v>46</v>
      </c>
      <c r="F174" s="54"/>
      <c r="G174" s="54"/>
      <c r="H174" s="56" t="n">
        <f aca="false">ROUND(SUM(H171:H173),2)</f>
        <v>71.08</v>
      </c>
    </row>
    <row r="175" customFormat="false" ht="14.65" hidden="false" customHeight="false" outlineLevel="0" collapsed="false"/>
    <row r="176" customFormat="false" ht="14.65" hidden="false" customHeight="false" outlineLevel="0" collapsed="false"/>
    <row r="177" customFormat="false" ht="15.5" hidden="false" customHeight="true" outlineLevel="0" collapsed="false">
      <c r="B177" s="47" t="s">
        <v>185</v>
      </c>
      <c r="C177" s="47"/>
      <c r="D177" s="48" t="s">
        <v>186</v>
      </c>
      <c r="E177" s="48"/>
      <c r="F177" s="48"/>
      <c r="G177" s="48"/>
      <c r="H177" s="48"/>
    </row>
    <row r="178" customFormat="false" ht="27.35" hidden="false" customHeight="false" outlineLevel="0" collapsed="false">
      <c r="B178" s="49" t="s">
        <v>27</v>
      </c>
      <c r="C178" s="49" t="s">
        <v>28</v>
      </c>
      <c r="D178" s="49" t="s">
        <v>29</v>
      </c>
      <c r="E178" s="49" t="s">
        <v>30</v>
      </c>
      <c r="F178" s="49" t="s">
        <v>31</v>
      </c>
      <c r="G178" s="49" t="s">
        <v>32</v>
      </c>
      <c r="H178" s="49" t="s">
        <v>33</v>
      </c>
    </row>
    <row r="179" customFormat="false" ht="39.15" hidden="false" customHeight="false" outlineLevel="0" collapsed="false">
      <c r="B179" s="49" t="s">
        <v>47</v>
      </c>
      <c r="C179" s="49"/>
      <c r="D179" s="50" t="s">
        <v>187</v>
      </c>
      <c r="E179" s="49" t="s">
        <v>46</v>
      </c>
      <c r="F179" s="53" t="n">
        <v>1</v>
      </c>
      <c r="G179" s="52" t="n">
        <v>6.9</v>
      </c>
      <c r="H179" s="52" t="n">
        <f aca="false">F179*G179</f>
        <v>6.9</v>
      </c>
    </row>
    <row r="180" customFormat="false" ht="39.15" hidden="false" customHeight="false" outlineLevel="0" collapsed="false">
      <c r="B180" s="49" t="s">
        <v>47</v>
      </c>
      <c r="C180" s="49"/>
      <c r="D180" s="50" t="s">
        <v>188</v>
      </c>
      <c r="E180" s="49" t="s">
        <v>46</v>
      </c>
      <c r="F180" s="53" t="n">
        <v>2</v>
      </c>
      <c r="G180" s="52" t="n">
        <v>9.5</v>
      </c>
      <c r="H180" s="52" t="n">
        <f aca="false">F180*G180</f>
        <v>19</v>
      </c>
    </row>
    <row r="181" customFormat="false" ht="27.35" hidden="false" customHeight="false" outlineLevel="0" collapsed="false">
      <c r="B181" s="49" t="s">
        <v>47</v>
      </c>
      <c r="C181" s="49"/>
      <c r="D181" s="50" t="s">
        <v>189</v>
      </c>
      <c r="E181" s="49" t="s">
        <v>46</v>
      </c>
      <c r="F181" s="53" t="n">
        <v>2</v>
      </c>
      <c r="G181" s="52" t="n">
        <v>1.5</v>
      </c>
      <c r="H181" s="52" t="n">
        <f aca="false">F181*G181</f>
        <v>3</v>
      </c>
    </row>
    <row r="182" customFormat="false" ht="27.35" hidden="false" customHeight="false" outlineLevel="0" collapsed="false">
      <c r="B182" s="49" t="s">
        <v>34</v>
      </c>
      <c r="C182" s="49" t="n">
        <v>88247</v>
      </c>
      <c r="D182" s="50" t="s">
        <v>152</v>
      </c>
      <c r="E182" s="49" t="s">
        <v>43</v>
      </c>
      <c r="F182" s="53" t="n">
        <v>0.37</v>
      </c>
      <c r="G182" s="52" t="n">
        <v>13.57</v>
      </c>
      <c r="H182" s="52" t="n">
        <f aca="false">F182*G182</f>
        <v>5.0209</v>
      </c>
    </row>
    <row r="183" customFormat="false" ht="27.35" hidden="false" customHeight="false" outlineLevel="0" collapsed="false">
      <c r="B183" s="49" t="s">
        <v>34</v>
      </c>
      <c r="C183" s="49" t="n">
        <v>88264</v>
      </c>
      <c r="D183" s="50" t="s">
        <v>153</v>
      </c>
      <c r="E183" s="49" t="s">
        <v>43</v>
      </c>
      <c r="F183" s="53" t="n">
        <v>0.37</v>
      </c>
      <c r="G183" s="52" t="n">
        <v>16.88</v>
      </c>
      <c r="H183" s="52" t="n">
        <f aca="false">F183*G183</f>
        <v>6.2456</v>
      </c>
    </row>
    <row r="184" customFormat="false" ht="17.4" hidden="false" customHeight="true" outlineLevel="0" collapsed="false">
      <c r="B184" s="54" t="s">
        <v>190</v>
      </c>
      <c r="C184" s="54"/>
      <c r="D184" s="54"/>
      <c r="E184" s="54" t="s">
        <v>46</v>
      </c>
      <c r="F184" s="54"/>
      <c r="G184" s="54"/>
      <c r="H184" s="56" t="n">
        <f aca="false">ROUND(SUM(H179:H183),2)</f>
        <v>40.17</v>
      </c>
    </row>
    <row r="185" customFormat="false" ht="14.65" hidden="false" customHeight="false" outlineLevel="0" collapsed="false"/>
    <row r="186" customFormat="false" ht="15.5" hidden="false" customHeight="true" outlineLevel="0" collapsed="false">
      <c r="B186" s="47" t="s">
        <v>191</v>
      </c>
      <c r="C186" s="47"/>
      <c r="D186" s="48" t="s">
        <v>192</v>
      </c>
      <c r="E186" s="48"/>
      <c r="F186" s="48"/>
      <c r="G186" s="48"/>
      <c r="H186" s="48"/>
    </row>
    <row r="187" customFormat="false" ht="27.35" hidden="false" customHeight="false" outlineLevel="0" collapsed="false">
      <c r="B187" s="49" t="s">
        <v>27</v>
      </c>
      <c r="C187" s="49" t="s">
        <v>28</v>
      </c>
      <c r="D187" s="49" t="s">
        <v>29</v>
      </c>
      <c r="E187" s="49" t="s">
        <v>30</v>
      </c>
      <c r="F187" s="49" t="s">
        <v>31</v>
      </c>
      <c r="G187" s="49" t="s">
        <v>32</v>
      </c>
      <c r="H187" s="49" t="s">
        <v>33</v>
      </c>
    </row>
    <row r="188" customFormat="false" ht="39.15" hidden="false" customHeight="false" outlineLevel="0" collapsed="false">
      <c r="B188" s="49" t="s">
        <v>47</v>
      </c>
      <c r="C188" s="49"/>
      <c r="D188" s="50" t="s">
        <v>193</v>
      </c>
      <c r="E188" s="49" t="s">
        <v>46</v>
      </c>
      <c r="F188" s="53" t="n">
        <v>1</v>
      </c>
      <c r="G188" s="52" t="n">
        <v>6.9</v>
      </c>
      <c r="H188" s="52" t="n">
        <f aca="false">F188*G188</f>
        <v>6.9</v>
      </c>
    </row>
    <row r="189" customFormat="false" ht="39.15" hidden="false" customHeight="false" outlineLevel="0" collapsed="false">
      <c r="B189" s="49" t="s">
        <v>47</v>
      </c>
      <c r="C189" s="49"/>
      <c r="D189" s="50" t="s">
        <v>194</v>
      </c>
      <c r="E189" s="49" t="s">
        <v>46</v>
      </c>
      <c r="F189" s="53" t="n">
        <v>2</v>
      </c>
      <c r="G189" s="52" t="n">
        <v>31</v>
      </c>
      <c r="H189" s="52" t="n">
        <f aca="false">F189*G189</f>
        <v>62</v>
      </c>
    </row>
    <row r="190" customFormat="false" ht="27.35" hidden="false" customHeight="false" outlineLevel="0" collapsed="false">
      <c r="B190" s="49" t="s">
        <v>47</v>
      </c>
      <c r="C190" s="49"/>
      <c r="D190" s="50" t="s">
        <v>189</v>
      </c>
      <c r="E190" s="49" t="s">
        <v>46</v>
      </c>
      <c r="F190" s="53" t="n">
        <v>2</v>
      </c>
      <c r="G190" s="52" t="n">
        <v>1.5</v>
      </c>
      <c r="H190" s="52" t="n">
        <f aca="false">F190*G190</f>
        <v>3</v>
      </c>
    </row>
    <row r="191" customFormat="false" ht="27.35" hidden="false" customHeight="false" outlineLevel="0" collapsed="false">
      <c r="B191" s="49" t="s">
        <v>34</v>
      </c>
      <c r="C191" s="49" t="n">
        <v>88247</v>
      </c>
      <c r="D191" s="50" t="s">
        <v>152</v>
      </c>
      <c r="E191" s="49" t="s">
        <v>43</v>
      </c>
      <c r="F191" s="53" t="n">
        <v>0.37</v>
      </c>
      <c r="G191" s="52" t="n">
        <v>13.57</v>
      </c>
      <c r="H191" s="52" t="n">
        <f aca="false">F191*G191</f>
        <v>5.0209</v>
      </c>
    </row>
    <row r="192" customFormat="false" ht="27.35" hidden="false" customHeight="false" outlineLevel="0" collapsed="false">
      <c r="B192" s="49" t="s">
        <v>34</v>
      </c>
      <c r="C192" s="49" t="n">
        <v>88264</v>
      </c>
      <c r="D192" s="50" t="s">
        <v>195</v>
      </c>
      <c r="E192" s="49" t="s">
        <v>43</v>
      </c>
      <c r="F192" s="53" t="n">
        <v>0.37</v>
      </c>
      <c r="G192" s="52" t="n">
        <v>16.88</v>
      </c>
      <c r="H192" s="52" t="n">
        <f aca="false">F192*G192</f>
        <v>6.2456</v>
      </c>
    </row>
    <row r="193" customFormat="false" ht="17.4" hidden="false" customHeight="true" outlineLevel="0" collapsed="false">
      <c r="B193" s="54" t="s">
        <v>196</v>
      </c>
      <c r="C193" s="54"/>
      <c r="D193" s="54"/>
      <c r="E193" s="54" t="s">
        <v>46</v>
      </c>
      <c r="F193" s="54"/>
      <c r="G193" s="54"/>
      <c r="H193" s="56" t="n">
        <f aca="false">ROUND(SUM(H188:H192),2)</f>
        <v>83.17</v>
      </c>
    </row>
    <row r="194" customFormat="false" ht="14.65" hidden="false" customHeight="false" outlineLevel="0" collapsed="false"/>
    <row r="195" customFormat="false" ht="15.5" hidden="false" customHeight="true" outlineLevel="0" collapsed="false">
      <c r="B195" s="47" t="s">
        <v>197</v>
      </c>
      <c r="C195" s="47"/>
      <c r="D195" s="48" t="s">
        <v>198</v>
      </c>
      <c r="E195" s="48"/>
      <c r="F195" s="48"/>
      <c r="G195" s="48"/>
      <c r="H195" s="48"/>
    </row>
    <row r="196" customFormat="false" ht="27.35" hidden="false" customHeight="false" outlineLevel="0" collapsed="false">
      <c r="B196" s="49" t="s">
        <v>27</v>
      </c>
      <c r="C196" s="49" t="s">
        <v>28</v>
      </c>
      <c r="D196" s="49" t="s">
        <v>29</v>
      </c>
      <c r="E196" s="49" t="s">
        <v>30</v>
      </c>
      <c r="F196" s="49" t="s">
        <v>31</v>
      </c>
      <c r="G196" s="49" t="s">
        <v>32</v>
      </c>
      <c r="H196" s="49" t="s">
        <v>33</v>
      </c>
    </row>
    <row r="197" customFormat="false" ht="15.5" hidden="false" customHeight="false" outlineLevel="0" collapsed="false">
      <c r="B197" s="49" t="s">
        <v>47</v>
      </c>
      <c r="C197" s="49"/>
      <c r="D197" s="50" t="s">
        <v>199</v>
      </c>
      <c r="E197" s="49" t="s">
        <v>54</v>
      </c>
      <c r="F197" s="53" t="n">
        <v>1</v>
      </c>
      <c r="G197" s="52" t="n">
        <v>3.5</v>
      </c>
      <c r="H197" s="52" t="n">
        <f aca="false">F197*G197</f>
        <v>3.5</v>
      </c>
    </row>
    <row r="198" customFormat="false" ht="27.35" hidden="false" customHeight="false" outlineLevel="0" collapsed="false">
      <c r="B198" s="49" t="s">
        <v>34</v>
      </c>
      <c r="C198" s="49" t="n">
        <v>88247</v>
      </c>
      <c r="D198" s="50" t="s">
        <v>152</v>
      </c>
      <c r="E198" s="49" t="s">
        <v>43</v>
      </c>
      <c r="F198" s="53" t="n">
        <v>0.1</v>
      </c>
      <c r="G198" s="52" t="n">
        <v>13.57</v>
      </c>
      <c r="H198" s="52" t="n">
        <f aca="false">F198*G198</f>
        <v>1.357</v>
      </c>
    </row>
    <row r="199" customFormat="false" ht="27.35" hidden="false" customHeight="false" outlineLevel="0" collapsed="false">
      <c r="B199" s="49" t="s">
        <v>34</v>
      </c>
      <c r="C199" s="49" t="n">
        <v>88264</v>
      </c>
      <c r="D199" s="50" t="s">
        <v>195</v>
      </c>
      <c r="E199" s="49" t="s">
        <v>43</v>
      </c>
      <c r="F199" s="53" t="n">
        <v>0.1</v>
      </c>
      <c r="G199" s="52" t="n">
        <v>16.88</v>
      </c>
      <c r="H199" s="52" t="n">
        <f aca="false">F199*G199</f>
        <v>1.688</v>
      </c>
    </row>
    <row r="200" customFormat="false" ht="17.4" hidden="false" customHeight="true" outlineLevel="0" collapsed="false">
      <c r="B200" s="54" t="s">
        <v>200</v>
      </c>
      <c r="C200" s="54"/>
      <c r="D200" s="54"/>
      <c r="E200" s="54" t="s">
        <v>54</v>
      </c>
      <c r="F200" s="54"/>
      <c r="G200" s="54"/>
      <c r="H200" s="56" t="n">
        <f aca="false">ROUND(SUM(H197:H199),2)</f>
        <v>6.55</v>
      </c>
    </row>
    <row r="201" customFormat="false" ht="14.65" hidden="false" customHeight="false" outlineLevel="0" collapsed="false"/>
    <row r="202" customFormat="false" ht="27.35" hidden="false" customHeight="true" outlineLevel="0" collapsed="false">
      <c r="B202" s="47" t="s">
        <v>201</v>
      </c>
      <c r="C202" s="47"/>
      <c r="D202" s="48" t="s">
        <v>202</v>
      </c>
      <c r="E202" s="48"/>
      <c r="F202" s="48"/>
      <c r="G202" s="48"/>
      <c r="H202" s="48"/>
    </row>
    <row r="203" customFormat="false" ht="27.35" hidden="false" customHeight="false" outlineLevel="0" collapsed="false">
      <c r="B203" s="49" t="s">
        <v>27</v>
      </c>
      <c r="C203" s="49" t="s">
        <v>28</v>
      </c>
      <c r="D203" s="49" t="s">
        <v>29</v>
      </c>
      <c r="E203" s="49" t="s">
        <v>30</v>
      </c>
      <c r="F203" s="49" t="s">
        <v>31</v>
      </c>
      <c r="G203" s="49" t="s">
        <v>32</v>
      </c>
      <c r="H203" s="49" t="s">
        <v>33</v>
      </c>
    </row>
    <row r="204" customFormat="false" ht="39.15" hidden="false" customHeight="false" outlineLevel="0" collapsed="false">
      <c r="B204" s="49" t="s">
        <v>34</v>
      </c>
      <c r="C204" s="49" t="n">
        <v>21108</v>
      </c>
      <c r="D204" s="50" t="s">
        <v>203</v>
      </c>
      <c r="E204" s="49" t="s">
        <v>41</v>
      </c>
      <c r="F204" s="53" t="n">
        <v>0.25</v>
      </c>
      <c r="G204" s="52" t="n">
        <v>45.91</v>
      </c>
      <c r="H204" s="52" t="n">
        <f aca="false">F204*G204</f>
        <v>11.4775</v>
      </c>
    </row>
    <row r="205" customFormat="false" ht="15.5" hidden="false" customHeight="false" outlineLevel="0" collapsed="false">
      <c r="B205" s="49" t="s">
        <v>34</v>
      </c>
      <c r="C205" s="49" t="n">
        <v>34353</v>
      </c>
      <c r="D205" s="50" t="s">
        <v>204</v>
      </c>
      <c r="E205" s="49" t="s">
        <v>172</v>
      </c>
      <c r="F205" s="53" t="n">
        <v>1.7</v>
      </c>
      <c r="G205" s="52" t="n">
        <v>0.8</v>
      </c>
      <c r="H205" s="52" t="n">
        <f aca="false">F205*G205</f>
        <v>1.36</v>
      </c>
    </row>
    <row r="206" customFormat="false" ht="15.5" hidden="false" customHeight="false" outlineLevel="0" collapsed="false">
      <c r="B206" s="49" t="s">
        <v>34</v>
      </c>
      <c r="C206" s="49" t="n">
        <v>34357</v>
      </c>
      <c r="D206" s="50" t="s">
        <v>205</v>
      </c>
      <c r="E206" s="49" t="s">
        <v>172</v>
      </c>
      <c r="F206" s="53" t="n">
        <v>0.07</v>
      </c>
      <c r="G206" s="52" t="n">
        <v>2.54</v>
      </c>
      <c r="H206" s="52" t="n">
        <f aca="false">F206*G206</f>
        <v>0.1778</v>
      </c>
    </row>
    <row r="207" customFormat="false" ht="27.35" hidden="false" customHeight="false" outlineLevel="0" collapsed="false">
      <c r="B207" s="49" t="s">
        <v>34</v>
      </c>
      <c r="C207" s="49" t="n">
        <v>88256</v>
      </c>
      <c r="D207" s="50" t="s">
        <v>206</v>
      </c>
      <c r="E207" s="49" t="s">
        <v>43</v>
      </c>
      <c r="F207" s="53" t="n">
        <v>0.3</v>
      </c>
      <c r="G207" s="52" t="n">
        <v>15.31</v>
      </c>
      <c r="H207" s="52" t="n">
        <f aca="false">F207*G207</f>
        <v>4.593</v>
      </c>
    </row>
    <row r="208" customFormat="false" ht="27.35" hidden="false" customHeight="false" outlineLevel="0" collapsed="false">
      <c r="B208" s="49" t="s">
        <v>34</v>
      </c>
      <c r="C208" s="49" t="n">
        <v>88316</v>
      </c>
      <c r="D208" s="50" t="s">
        <v>169</v>
      </c>
      <c r="E208" s="49" t="s">
        <v>43</v>
      </c>
      <c r="F208" s="53" t="n">
        <v>0.3</v>
      </c>
      <c r="G208" s="52" t="n">
        <v>13.73</v>
      </c>
      <c r="H208" s="52" t="n">
        <f aca="false">F208*G208</f>
        <v>4.119</v>
      </c>
    </row>
    <row r="209" customFormat="false" ht="17.4" hidden="false" customHeight="true" outlineLevel="0" collapsed="false">
      <c r="B209" s="54" t="s">
        <v>207</v>
      </c>
      <c r="C209" s="54"/>
      <c r="D209" s="54"/>
      <c r="E209" s="54" t="s">
        <v>54</v>
      </c>
      <c r="F209" s="54"/>
      <c r="G209" s="54"/>
      <c r="H209" s="56" t="n">
        <f aca="false">ROUND(SUM(H204:H208),2)</f>
        <v>21.73</v>
      </c>
    </row>
    <row r="210" customFormat="false" ht="14.65" hidden="false" customHeight="false" outlineLevel="0" collapsed="false"/>
    <row r="211" customFormat="false" ht="15.5" hidden="false" customHeight="true" outlineLevel="0" collapsed="false">
      <c r="B211" s="47" t="s">
        <v>208</v>
      </c>
      <c r="C211" s="47"/>
      <c r="D211" s="48" t="s">
        <v>209</v>
      </c>
      <c r="E211" s="48"/>
      <c r="F211" s="48"/>
      <c r="G211" s="48"/>
      <c r="H211" s="48"/>
    </row>
    <row r="212" customFormat="false" ht="27.35" hidden="false" customHeight="false" outlineLevel="0" collapsed="false">
      <c r="B212" s="49" t="s">
        <v>27</v>
      </c>
      <c r="C212" s="49" t="s">
        <v>28</v>
      </c>
      <c r="D212" s="49" t="s">
        <v>29</v>
      </c>
      <c r="E212" s="49" t="s">
        <v>30</v>
      </c>
      <c r="F212" s="49" t="s">
        <v>31</v>
      </c>
      <c r="G212" s="49" t="s">
        <v>32</v>
      </c>
      <c r="H212" s="49" t="s">
        <v>33</v>
      </c>
    </row>
    <row r="213" customFormat="false" ht="39.15" hidden="false" customHeight="false" outlineLevel="0" collapsed="false">
      <c r="B213" s="49" t="s">
        <v>34</v>
      </c>
      <c r="C213" s="49" t="n">
        <v>93358</v>
      </c>
      <c r="D213" s="50" t="s">
        <v>210</v>
      </c>
      <c r="E213" s="49" t="s">
        <v>39</v>
      </c>
      <c r="F213" s="53" t="n">
        <v>0.2</v>
      </c>
      <c r="G213" s="52" t="n">
        <v>54.31</v>
      </c>
      <c r="H213" s="52" t="n">
        <f aca="false">F213*G213</f>
        <v>10.862</v>
      </c>
    </row>
    <row r="214" customFormat="false" ht="27.35" hidden="false" customHeight="false" outlineLevel="0" collapsed="false">
      <c r="B214" s="49" t="s">
        <v>34</v>
      </c>
      <c r="C214" s="49" t="n">
        <v>4102</v>
      </c>
      <c r="D214" s="50" t="s">
        <v>209</v>
      </c>
      <c r="E214" s="49" t="s">
        <v>46</v>
      </c>
      <c r="F214" s="51" t="n">
        <v>1</v>
      </c>
      <c r="G214" s="52" t="n">
        <v>44.4</v>
      </c>
      <c r="H214" s="52" t="n">
        <f aca="false">F214*G214</f>
        <v>44.4</v>
      </c>
    </row>
    <row r="215" customFormat="false" ht="50.95" hidden="false" customHeight="false" outlineLevel="0" collapsed="false">
      <c r="B215" s="49" t="s">
        <v>34</v>
      </c>
      <c r="C215" s="49" t="n">
        <v>94963</v>
      </c>
      <c r="D215" s="50" t="s">
        <v>211</v>
      </c>
      <c r="E215" s="49" t="s">
        <v>39</v>
      </c>
      <c r="F215" s="51" t="n">
        <v>0.1</v>
      </c>
      <c r="G215" s="52" t="n">
        <v>275.24</v>
      </c>
      <c r="H215" s="52" t="n">
        <f aca="false">F215*G215</f>
        <v>27.524</v>
      </c>
    </row>
    <row r="216" customFormat="false" ht="27.35" hidden="false" customHeight="false" outlineLevel="0" collapsed="false">
      <c r="B216" s="49" t="s">
        <v>34</v>
      </c>
      <c r="C216" s="49" t="s">
        <v>212</v>
      </c>
      <c r="D216" s="50" t="s">
        <v>213</v>
      </c>
      <c r="E216" s="49" t="s">
        <v>39</v>
      </c>
      <c r="F216" s="53" t="n">
        <v>0.1</v>
      </c>
      <c r="G216" s="52" t="n">
        <v>89.5</v>
      </c>
      <c r="H216" s="52" t="n">
        <f aca="false">F216*G216</f>
        <v>8.95</v>
      </c>
    </row>
    <row r="217" customFormat="false" ht="27.35" hidden="false" customHeight="false" outlineLevel="0" collapsed="false">
      <c r="B217" s="49" t="s">
        <v>34</v>
      </c>
      <c r="C217" s="49" t="s">
        <v>89</v>
      </c>
      <c r="D217" s="50" t="s">
        <v>90</v>
      </c>
      <c r="E217" s="49" t="s">
        <v>39</v>
      </c>
      <c r="F217" s="53" t="n">
        <v>0.1</v>
      </c>
      <c r="G217" s="52" t="n">
        <v>41.19</v>
      </c>
      <c r="H217" s="52" t="n">
        <f aca="false">F217*G217</f>
        <v>4.119</v>
      </c>
    </row>
    <row r="218" customFormat="false" ht="27.35" hidden="false" customHeight="false" outlineLevel="0" collapsed="false">
      <c r="B218" s="49" t="s">
        <v>34</v>
      </c>
      <c r="C218" s="49" t="n">
        <v>88316</v>
      </c>
      <c r="D218" s="50" t="s">
        <v>169</v>
      </c>
      <c r="E218" s="49" t="s">
        <v>43</v>
      </c>
      <c r="F218" s="53" t="n">
        <v>0.25</v>
      </c>
      <c r="G218" s="52" t="n">
        <v>13.73</v>
      </c>
      <c r="H218" s="52" t="n">
        <f aca="false">F218*G218</f>
        <v>3.4325</v>
      </c>
    </row>
    <row r="219" customFormat="false" ht="27.35" hidden="false" customHeight="false" outlineLevel="0" collapsed="false">
      <c r="B219" s="49" t="s">
        <v>34</v>
      </c>
      <c r="C219" s="49" t="n">
        <v>88309</v>
      </c>
      <c r="D219" s="50" t="s">
        <v>170</v>
      </c>
      <c r="E219" s="49" t="s">
        <v>43</v>
      </c>
      <c r="F219" s="53" t="n">
        <v>0.25</v>
      </c>
      <c r="G219" s="52" t="n">
        <v>16.55</v>
      </c>
      <c r="H219" s="52" t="n">
        <f aca="false">F219*G219</f>
        <v>4.1375</v>
      </c>
    </row>
    <row r="220" customFormat="false" ht="17.4" hidden="false" customHeight="true" outlineLevel="0" collapsed="false">
      <c r="B220" s="54" t="s">
        <v>214</v>
      </c>
      <c r="C220" s="54"/>
      <c r="D220" s="54"/>
      <c r="E220" s="54" t="s">
        <v>46</v>
      </c>
      <c r="F220" s="54"/>
      <c r="G220" s="54"/>
      <c r="H220" s="56" t="n">
        <f aca="false">ROUND(SUM(H213:H219),2)</f>
        <v>103.43</v>
      </c>
    </row>
    <row r="221" customFormat="false" ht="14.65" hidden="false" customHeight="false" outlineLevel="0" collapsed="false"/>
    <row r="222" customFormat="false" ht="27.35" hidden="false" customHeight="true" outlineLevel="0" collapsed="false">
      <c r="B222" s="47" t="s">
        <v>215</v>
      </c>
      <c r="C222" s="47"/>
      <c r="D222" s="48" t="s">
        <v>216</v>
      </c>
      <c r="E222" s="48"/>
      <c r="F222" s="48"/>
      <c r="G222" s="48"/>
      <c r="H222" s="48"/>
    </row>
    <row r="223" customFormat="false" ht="27.35" hidden="false" customHeight="false" outlineLevel="0" collapsed="false">
      <c r="B223" s="49" t="s">
        <v>27</v>
      </c>
      <c r="C223" s="49" t="s">
        <v>28</v>
      </c>
      <c r="D223" s="49" t="s">
        <v>29</v>
      </c>
      <c r="E223" s="49" t="s">
        <v>30</v>
      </c>
      <c r="F223" s="49" t="s">
        <v>31</v>
      </c>
      <c r="G223" s="49" t="s">
        <v>32</v>
      </c>
      <c r="H223" s="49" t="s">
        <v>33</v>
      </c>
    </row>
    <row r="224" customFormat="false" ht="50.95" hidden="false" customHeight="false" outlineLevel="0" collapsed="false">
      <c r="B224" s="49" t="s">
        <v>34</v>
      </c>
      <c r="C224" s="49" t="n">
        <v>10935</v>
      </c>
      <c r="D224" s="50" t="s">
        <v>216</v>
      </c>
      <c r="E224" s="49" t="s">
        <v>41</v>
      </c>
      <c r="F224" s="53" t="n">
        <v>1</v>
      </c>
      <c r="G224" s="52" t="n">
        <v>21.21</v>
      </c>
      <c r="H224" s="52" t="n">
        <f aca="false">F224*G224</f>
        <v>21.21</v>
      </c>
    </row>
    <row r="225" customFormat="false" ht="27.35" hidden="false" customHeight="false" outlineLevel="0" collapsed="false">
      <c r="B225" s="49" t="s">
        <v>34</v>
      </c>
      <c r="C225" s="49" t="n">
        <v>335</v>
      </c>
      <c r="D225" s="50" t="s">
        <v>217</v>
      </c>
      <c r="E225" s="49" t="s">
        <v>172</v>
      </c>
      <c r="F225" s="51" t="n">
        <v>0.17</v>
      </c>
      <c r="G225" s="52" t="n">
        <v>7.77</v>
      </c>
      <c r="H225" s="52" t="n">
        <f aca="false">F225*G225</f>
        <v>1.3209</v>
      </c>
    </row>
    <row r="226" customFormat="false" ht="27.35" hidden="false" customHeight="false" outlineLevel="0" collapsed="false">
      <c r="B226" s="49" t="s">
        <v>34</v>
      </c>
      <c r="C226" s="49" t="n">
        <v>333</v>
      </c>
      <c r="D226" s="50" t="s">
        <v>218</v>
      </c>
      <c r="E226" s="49" t="s">
        <v>172</v>
      </c>
      <c r="F226" s="51" t="n">
        <v>0.07</v>
      </c>
      <c r="G226" s="52" t="n">
        <v>8.99</v>
      </c>
      <c r="H226" s="52" t="n">
        <f aca="false">F226*G226</f>
        <v>0.6293</v>
      </c>
    </row>
    <row r="227" customFormat="false" ht="27.35" hidden="false" customHeight="false" outlineLevel="0" collapsed="false">
      <c r="B227" s="49" t="s">
        <v>34</v>
      </c>
      <c r="C227" s="49" t="n">
        <v>88316</v>
      </c>
      <c r="D227" s="50" t="s">
        <v>169</v>
      </c>
      <c r="E227" s="49" t="s">
        <v>43</v>
      </c>
      <c r="F227" s="53" t="n">
        <v>1.8</v>
      </c>
      <c r="G227" s="52" t="n">
        <v>13.73</v>
      </c>
      <c r="H227" s="52" t="n">
        <f aca="false">F227*G227</f>
        <v>24.714</v>
      </c>
    </row>
    <row r="228" customFormat="false" ht="27.35" hidden="false" customHeight="false" outlineLevel="0" collapsed="false">
      <c r="B228" s="49" t="s">
        <v>34</v>
      </c>
      <c r="C228" s="49" t="n">
        <v>88309</v>
      </c>
      <c r="D228" s="50" t="s">
        <v>170</v>
      </c>
      <c r="E228" s="49" t="s">
        <v>43</v>
      </c>
      <c r="F228" s="53" t="n">
        <v>0.9</v>
      </c>
      <c r="G228" s="52" t="n">
        <v>16.55</v>
      </c>
      <c r="H228" s="52" t="n">
        <f aca="false">F228*G228</f>
        <v>14.895</v>
      </c>
    </row>
    <row r="229" customFormat="false" ht="17.4" hidden="false" customHeight="true" outlineLevel="0" collapsed="false">
      <c r="B229" s="54" t="s">
        <v>219</v>
      </c>
      <c r="C229" s="54"/>
      <c r="D229" s="54"/>
      <c r="E229" s="54" t="s">
        <v>41</v>
      </c>
      <c r="F229" s="54"/>
      <c r="G229" s="54"/>
      <c r="H229" s="56" t="n">
        <f aca="false">ROUND(SUM(H224:H228),2)</f>
        <v>62.77</v>
      </c>
    </row>
    <row r="230" customFormat="false" ht="14.65" hidden="false" customHeight="false" outlineLevel="0" collapsed="false"/>
    <row r="231" customFormat="false" ht="15.5" hidden="false" customHeight="true" outlineLevel="0" collapsed="false">
      <c r="B231" s="47" t="s">
        <v>220</v>
      </c>
      <c r="C231" s="47"/>
      <c r="D231" s="48" t="s">
        <v>221</v>
      </c>
      <c r="E231" s="48"/>
      <c r="F231" s="48"/>
      <c r="G231" s="48"/>
      <c r="H231" s="48"/>
    </row>
    <row r="232" customFormat="false" ht="27.35" hidden="false" customHeight="false" outlineLevel="0" collapsed="false">
      <c r="B232" s="49" t="s">
        <v>27</v>
      </c>
      <c r="C232" s="49" t="s">
        <v>28</v>
      </c>
      <c r="D232" s="49" t="s">
        <v>29</v>
      </c>
      <c r="E232" s="49" t="s">
        <v>30</v>
      </c>
      <c r="F232" s="49" t="s">
        <v>31</v>
      </c>
      <c r="G232" s="49" t="s">
        <v>32</v>
      </c>
      <c r="H232" s="49" t="s">
        <v>33</v>
      </c>
    </row>
    <row r="233" customFormat="false" ht="27.35" hidden="false" customHeight="false" outlineLevel="0" collapsed="false">
      <c r="B233" s="49" t="s">
        <v>34</v>
      </c>
      <c r="C233" s="49" t="n">
        <v>88256</v>
      </c>
      <c r="D233" s="50" t="s">
        <v>206</v>
      </c>
      <c r="E233" s="49" t="s">
        <v>43</v>
      </c>
      <c r="F233" s="53" t="n">
        <v>1.1</v>
      </c>
      <c r="G233" s="52" t="n">
        <v>15.31</v>
      </c>
      <c r="H233" s="52" t="n">
        <f aca="false">F233*G233</f>
        <v>16.841</v>
      </c>
    </row>
    <row r="234" customFormat="false" ht="27.35" hidden="false" customHeight="false" outlineLevel="0" collapsed="false">
      <c r="B234" s="49" t="s">
        <v>34</v>
      </c>
      <c r="C234" s="49" t="n">
        <v>88316</v>
      </c>
      <c r="D234" s="50" t="s">
        <v>169</v>
      </c>
      <c r="E234" s="49" t="s">
        <v>43</v>
      </c>
      <c r="F234" s="53" t="n">
        <v>0.75</v>
      </c>
      <c r="G234" s="52" t="n">
        <v>13.73</v>
      </c>
      <c r="H234" s="52" t="n">
        <f aca="false">F234*G234</f>
        <v>10.2975</v>
      </c>
    </row>
    <row r="235" customFormat="false" ht="39.15" hidden="false" customHeight="false" outlineLevel="0" collapsed="false">
      <c r="B235" s="49" t="s">
        <v>34</v>
      </c>
      <c r="C235" s="49" t="n">
        <v>370</v>
      </c>
      <c r="D235" s="50" t="s">
        <v>222</v>
      </c>
      <c r="E235" s="49" t="s">
        <v>39</v>
      </c>
      <c r="F235" s="51" t="n">
        <v>0.0167</v>
      </c>
      <c r="G235" s="52" t="n">
        <v>55</v>
      </c>
      <c r="H235" s="52" t="n">
        <f aca="false">F235*G235</f>
        <v>0.9185</v>
      </c>
    </row>
    <row r="236" customFormat="false" ht="27.35" hidden="false" customHeight="false" outlineLevel="0" collapsed="false">
      <c r="B236" s="49" t="s">
        <v>34</v>
      </c>
      <c r="C236" s="49" t="n">
        <v>1106</v>
      </c>
      <c r="D236" s="50" t="s">
        <v>223</v>
      </c>
      <c r="E236" s="49" t="s">
        <v>172</v>
      </c>
      <c r="F236" s="51" t="n">
        <v>2.5</v>
      </c>
      <c r="G236" s="52" t="n">
        <v>0.6</v>
      </c>
      <c r="H236" s="52" t="n">
        <f aca="false">F236*G236</f>
        <v>1.5</v>
      </c>
    </row>
    <row r="237" customFormat="false" ht="27.35" hidden="false" customHeight="false" outlineLevel="0" collapsed="false">
      <c r="B237" s="49" t="s">
        <v>34</v>
      </c>
      <c r="C237" s="49" t="n">
        <v>1379</v>
      </c>
      <c r="D237" s="50" t="s">
        <v>224</v>
      </c>
      <c r="E237" s="49" t="s">
        <v>172</v>
      </c>
      <c r="F237" s="51" t="n">
        <v>2.8</v>
      </c>
      <c r="G237" s="52" t="n">
        <v>0.54</v>
      </c>
      <c r="H237" s="52" t="n">
        <f aca="false">F237*G237</f>
        <v>1.512</v>
      </c>
    </row>
    <row r="238" customFormat="false" ht="27.35" hidden="false" customHeight="false" outlineLevel="0" collapsed="false">
      <c r="B238" s="49" t="s">
        <v>47</v>
      </c>
      <c r="C238" s="49"/>
      <c r="D238" s="50" t="s">
        <v>225</v>
      </c>
      <c r="E238" s="49" t="s">
        <v>41</v>
      </c>
      <c r="F238" s="53" t="n">
        <v>1</v>
      </c>
      <c r="G238" s="52" t="n">
        <v>30</v>
      </c>
      <c r="H238" s="52" t="n">
        <f aca="false">F238*G238</f>
        <v>30</v>
      </c>
    </row>
    <row r="239" customFormat="false" ht="17.4" hidden="false" customHeight="true" outlineLevel="0" collapsed="false">
      <c r="B239" s="54" t="s">
        <v>226</v>
      </c>
      <c r="C239" s="54"/>
      <c r="D239" s="54"/>
      <c r="E239" s="54" t="s">
        <v>41</v>
      </c>
      <c r="F239" s="54"/>
      <c r="G239" s="54"/>
      <c r="H239" s="56" t="n">
        <f aca="false">ROUND(SUM(H233:H238),2)</f>
        <v>61.07</v>
      </c>
    </row>
    <row r="240" customFormat="false" ht="14.65" hidden="false" customHeight="false" outlineLevel="0" collapsed="false"/>
    <row r="241" customFormat="false" ht="15.5" hidden="false" customHeight="true" outlineLevel="0" collapsed="false">
      <c r="B241" s="47" t="s">
        <v>227</v>
      </c>
      <c r="C241" s="47"/>
      <c r="D241" s="48" t="s">
        <v>228</v>
      </c>
      <c r="E241" s="48"/>
      <c r="F241" s="48"/>
      <c r="G241" s="48"/>
      <c r="H241" s="48"/>
    </row>
    <row r="242" customFormat="false" ht="27.35" hidden="false" customHeight="false" outlineLevel="0" collapsed="false">
      <c r="B242" s="49" t="s">
        <v>27</v>
      </c>
      <c r="C242" s="49" t="s">
        <v>28</v>
      </c>
      <c r="D242" s="49" t="s">
        <v>29</v>
      </c>
      <c r="E242" s="49" t="s">
        <v>30</v>
      </c>
      <c r="F242" s="49" t="s">
        <v>31</v>
      </c>
      <c r="G242" s="49" t="s">
        <v>32</v>
      </c>
      <c r="H242" s="49" t="s">
        <v>33</v>
      </c>
    </row>
    <row r="243" customFormat="false" ht="27.35" hidden="false" customHeight="false" outlineLevel="0" collapsed="false">
      <c r="B243" s="49" t="s">
        <v>34</v>
      </c>
      <c r="C243" s="49" t="n">
        <v>88256</v>
      </c>
      <c r="D243" s="50" t="s">
        <v>206</v>
      </c>
      <c r="E243" s="49" t="s">
        <v>43</v>
      </c>
      <c r="F243" s="53" t="n">
        <v>1.6</v>
      </c>
      <c r="G243" s="52" t="n">
        <v>15.31</v>
      </c>
      <c r="H243" s="52" t="n">
        <f aca="false">F243*G243</f>
        <v>24.496</v>
      </c>
    </row>
    <row r="244" customFormat="false" ht="27.35" hidden="false" customHeight="false" outlineLevel="0" collapsed="false">
      <c r="B244" s="49" t="s">
        <v>34</v>
      </c>
      <c r="C244" s="49" t="n">
        <v>88316</v>
      </c>
      <c r="D244" s="50" t="s">
        <v>169</v>
      </c>
      <c r="E244" s="49" t="s">
        <v>43</v>
      </c>
      <c r="F244" s="53" t="n">
        <v>1.1</v>
      </c>
      <c r="G244" s="52" t="n">
        <v>13.73</v>
      </c>
      <c r="H244" s="52" t="n">
        <f aca="false">F244*G244</f>
        <v>15.103</v>
      </c>
    </row>
    <row r="245" customFormat="false" ht="39.15" hidden="false" customHeight="false" outlineLevel="0" collapsed="false">
      <c r="B245" s="49" t="s">
        <v>34</v>
      </c>
      <c r="C245" s="49" t="n">
        <v>370</v>
      </c>
      <c r="D245" s="50" t="s">
        <v>222</v>
      </c>
      <c r="E245" s="49" t="s">
        <v>39</v>
      </c>
      <c r="F245" s="51" t="n">
        <v>0.0167</v>
      </c>
      <c r="G245" s="52" t="n">
        <v>55</v>
      </c>
      <c r="H245" s="52" t="n">
        <f aca="false">F245*G245</f>
        <v>0.9185</v>
      </c>
    </row>
    <row r="246" customFormat="false" ht="27.35" hidden="false" customHeight="false" outlineLevel="0" collapsed="false">
      <c r="B246" s="49" t="s">
        <v>34</v>
      </c>
      <c r="C246" s="49" t="n">
        <v>1106</v>
      </c>
      <c r="D246" s="50" t="s">
        <v>223</v>
      </c>
      <c r="E246" s="49" t="s">
        <v>172</v>
      </c>
      <c r="F246" s="51" t="n">
        <v>2.5</v>
      </c>
      <c r="G246" s="52" t="n">
        <v>0.6</v>
      </c>
      <c r="H246" s="52" t="n">
        <f aca="false">F246*G246</f>
        <v>1.5</v>
      </c>
    </row>
    <row r="247" customFormat="false" ht="27.35" hidden="false" customHeight="false" outlineLevel="0" collapsed="false">
      <c r="B247" s="49" t="s">
        <v>34</v>
      </c>
      <c r="C247" s="49" t="n">
        <v>1379</v>
      </c>
      <c r="D247" s="50" t="s">
        <v>224</v>
      </c>
      <c r="E247" s="49" t="s">
        <v>172</v>
      </c>
      <c r="F247" s="51" t="n">
        <v>2.8</v>
      </c>
      <c r="G247" s="52" t="n">
        <v>0.54</v>
      </c>
      <c r="H247" s="52" t="n">
        <f aca="false">F247*G247</f>
        <v>1.512</v>
      </c>
    </row>
    <row r="248" customFormat="false" ht="50.95" hidden="false" customHeight="false" outlineLevel="0" collapsed="false">
      <c r="B248" s="49" t="s">
        <v>47</v>
      </c>
      <c r="C248" s="49"/>
      <c r="D248" s="50" t="s">
        <v>229</v>
      </c>
      <c r="E248" s="49" t="s">
        <v>41</v>
      </c>
      <c r="F248" s="53" t="n">
        <v>1</v>
      </c>
      <c r="G248" s="52" t="n">
        <v>45</v>
      </c>
      <c r="H248" s="52" t="n">
        <f aca="false">F248*G248</f>
        <v>45</v>
      </c>
    </row>
    <row r="249" customFormat="false" ht="17.4" hidden="false" customHeight="true" outlineLevel="0" collapsed="false">
      <c r="B249" s="54" t="s">
        <v>230</v>
      </c>
      <c r="C249" s="54"/>
      <c r="D249" s="54"/>
      <c r="E249" s="54" t="s">
        <v>41</v>
      </c>
      <c r="F249" s="54"/>
      <c r="G249" s="54"/>
      <c r="H249" s="56" t="n">
        <f aca="false">ROUND(SUM(H243:H248),2)</f>
        <v>88.53</v>
      </c>
    </row>
    <row r="250" customFormat="false" ht="14.65" hidden="false" customHeight="false" outlineLevel="0" collapsed="false"/>
    <row r="251" customFormat="false" ht="15.5" hidden="false" customHeight="true" outlineLevel="0" collapsed="false">
      <c r="B251" s="47" t="s">
        <v>231</v>
      </c>
      <c r="C251" s="47"/>
      <c r="D251" s="48" t="s">
        <v>232</v>
      </c>
      <c r="E251" s="48"/>
      <c r="F251" s="48"/>
      <c r="G251" s="48"/>
      <c r="H251" s="48"/>
    </row>
    <row r="252" customFormat="false" ht="27.35" hidden="false" customHeight="false" outlineLevel="0" collapsed="false">
      <c r="B252" s="49" t="s">
        <v>27</v>
      </c>
      <c r="C252" s="49" t="s">
        <v>28</v>
      </c>
      <c r="D252" s="49" t="s">
        <v>29</v>
      </c>
      <c r="E252" s="49" t="s">
        <v>30</v>
      </c>
      <c r="F252" s="49" t="s">
        <v>31</v>
      </c>
      <c r="G252" s="49" t="s">
        <v>32</v>
      </c>
      <c r="H252" s="49" t="s">
        <v>33</v>
      </c>
    </row>
    <row r="253" customFormat="false" ht="27.35" hidden="false" customHeight="false" outlineLevel="0" collapsed="false">
      <c r="B253" s="49" t="s">
        <v>34</v>
      </c>
      <c r="C253" s="49" t="n">
        <v>88309</v>
      </c>
      <c r="D253" s="50" t="s">
        <v>170</v>
      </c>
      <c r="E253" s="49" t="s">
        <v>43</v>
      </c>
      <c r="F253" s="53" t="n">
        <v>0.88</v>
      </c>
      <c r="G253" s="52" t="n">
        <v>16.55</v>
      </c>
      <c r="H253" s="52" t="n">
        <f aca="false">F253*G253</f>
        <v>14.564</v>
      </c>
    </row>
    <row r="254" customFormat="false" ht="27.35" hidden="false" customHeight="false" outlineLevel="0" collapsed="false">
      <c r="B254" s="49" t="s">
        <v>34</v>
      </c>
      <c r="C254" s="49" t="n">
        <v>88316</v>
      </c>
      <c r="D254" s="50" t="s">
        <v>169</v>
      </c>
      <c r="E254" s="49" t="s">
        <v>43</v>
      </c>
      <c r="F254" s="53" t="n">
        <v>0.44</v>
      </c>
      <c r="G254" s="52" t="n">
        <v>13.73</v>
      </c>
      <c r="H254" s="52" t="n">
        <f aca="false">F254*G254</f>
        <v>6.0412</v>
      </c>
    </row>
    <row r="255" customFormat="false" ht="15.5" hidden="false" customHeight="false" outlineLevel="0" collapsed="false">
      <c r="B255" s="49" t="s">
        <v>34</v>
      </c>
      <c r="C255" s="49" t="n">
        <v>37595</v>
      </c>
      <c r="D255" s="50" t="s">
        <v>233</v>
      </c>
      <c r="E255" s="49" t="s">
        <v>172</v>
      </c>
      <c r="F255" s="51" t="n">
        <v>7</v>
      </c>
      <c r="G255" s="52" t="n">
        <v>1.22</v>
      </c>
      <c r="H255" s="52" t="n">
        <f aca="false">F255*G255</f>
        <v>8.54</v>
      </c>
    </row>
    <row r="256" customFormat="false" ht="27.35" hidden="false" customHeight="false" outlineLevel="0" collapsed="false">
      <c r="B256" s="49" t="s">
        <v>34</v>
      </c>
      <c r="C256" s="49" t="n">
        <v>36886</v>
      </c>
      <c r="D256" s="50" t="s">
        <v>234</v>
      </c>
      <c r="E256" s="49" t="s">
        <v>172</v>
      </c>
      <c r="F256" s="51" t="n">
        <v>1.1</v>
      </c>
      <c r="G256" s="52" t="n">
        <v>0.42</v>
      </c>
      <c r="H256" s="52" t="n">
        <f aca="false">F256*G256</f>
        <v>0.462</v>
      </c>
    </row>
    <row r="257" customFormat="false" ht="27.35" hidden="false" customHeight="false" outlineLevel="0" collapsed="false">
      <c r="B257" s="49" t="s">
        <v>47</v>
      </c>
      <c r="C257" s="49"/>
      <c r="D257" s="50" t="s">
        <v>232</v>
      </c>
      <c r="E257" s="49" t="s">
        <v>41</v>
      </c>
      <c r="F257" s="53" t="n">
        <v>1</v>
      </c>
      <c r="G257" s="52" t="n">
        <v>87.5</v>
      </c>
      <c r="H257" s="52" t="n">
        <f aca="false">F257*G257</f>
        <v>87.5</v>
      </c>
    </row>
    <row r="258" customFormat="false" ht="17.4" hidden="false" customHeight="true" outlineLevel="0" collapsed="false">
      <c r="B258" s="54" t="s">
        <v>235</v>
      </c>
      <c r="C258" s="54"/>
      <c r="D258" s="54"/>
      <c r="E258" s="54" t="s">
        <v>41</v>
      </c>
      <c r="F258" s="54"/>
      <c r="G258" s="54"/>
      <c r="H258" s="56" t="n">
        <f aca="false">ROUND(SUM(H253:H257),2)</f>
        <v>117.11</v>
      </c>
    </row>
    <row r="259" customFormat="false" ht="14.65" hidden="false" customHeight="false" outlineLevel="0" collapsed="false"/>
    <row r="260" customFormat="false" ht="15.5" hidden="false" customHeight="true" outlineLevel="0" collapsed="false">
      <c r="B260" s="47" t="s">
        <v>236</v>
      </c>
      <c r="C260" s="47"/>
      <c r="D260" s="48" t="s">
        <v>237</v>
      </c>
      <c r="E260" s="48"/>
      <c r="F260" s="48"/>
      <c r="G260" s="48"/>
      <c r="H260" s="48"/>
    </row>
    <row r="261" customFormat="false" ht="27.35" hidden="false" customHeight="false" outlineLevel="0" collapsed="false">
      <c r="B261" s="49" t="s">
        <v>27</v>
      </c>
      <c r="C261" s="49" t="s">
        <v>28</v>
      </c>
      <c r="D261" s="49" t="s">
        <v>29</v>
      </c>
      <c r="E261" s="49" t="s">
        <v>30</v>
      </c>
      <c r="F261" s="49" t="s">
        <v>31</v>
      </c>
      <c r="G261" s="49" t="s">
        <v>32</v>
      </c>
      <c r="H261" s="49" t="s">
        <v>33</v>
      </c>
    </row>
    <row r="262" customFormat="false" ht="27.35" hidden="false" customHeight="false" outlineLevel="0" collapsed="false">
      <c r="B262" s="49" t="s">
        <v>34</v>
      </c>
      <c r="C262" s="49" t="n">
        <v>88309</v>
      </c>
      <c r="D262" s="50" t="s">
        <v>170</v>
      </c>
      <c r="E262" s="49" t="s">
        <v>43</v>
      </c>
      <c r="F262" s="53" t="n">
        <v>0.88</v>
      </c>
      <c r="G262" s="52" t="n">
        <v>16.55</v>
      </c>
      <c r="H262" s="52" t="n">
        <f aca="false">F262*G262</f>
        <v>14.564</v>
      </c>
    </row>
    <row r="263" customFormat="false" ht="27.35" hidden="false" customHeight="false" outlineLevel="0" collapsed="false">
      <c r="B263" s="49" t="s">
        <v>34</v>
      </c>
      <c r="C263" s="49" t="n">
        <v>88316</v>
      </c>
      <c r="D263" s="50" t="s">
        <v>169</v>
      </c>
      <c r="E263" s="49" t="s">
        <v>43</v>
      </c>
      <c r="F263" s="53" t="n">
        <v>0.44</v>
      </c>
      <c r="G263" s="52" t="n">
        <v>13.73</v>
      </c>
      <c r="H263" s="52" t="n">
        <f aca="false">F263*G263</f>
        <v>6.0412</v>
      </c>
    </row>
    <row r="264" customFormat="false" ht="15.5" hidden="false" customHeight="false" outlineLevel="0" collapsed="false">
      <c r="B264" s="49" t="s">
        <v>34</v>
      </c>
      <c r="C264" s="49" t="n">
        <v>37595</v>
      </c>
      <c r="D264" s="50" t="s">
        <v>233</v>
      </c>
      <c r="E264" s="49" t="s">
        <v>172</v>
      </c>
      <c r="F264" s="51" t="n">
        <v>7</v>
      </c>
      <c r="G264" s="52" t="n">
        <v>1.22</v>
      </c>
      <c r="H264" s="52" t="n">
        <f aca="false">F264*G264</f>
        <v>8.54</v>
      </c>
    </row>
    <row r="265" customFormat="false" ht="27.35" hidden="false" customHeight="false" outlineLevel="0" collapsed="false">
      <c r="B265" s="49" t="s">
        <v>34</v>
      </c>
      <c r="C265" s="49" t="n">
        <v>36886</v>
      </c>
      <c r="D265" s="50" t="s">
        <v>234</v>
      </c>
      <c r="E265" s="49" t="s">
        <v>172</v>
      </c>
      <c r="F265" s="51" t="n">
        <v>1.1</v>
      </c>
      <c r="G265" s="52" t="n">
        <v>0.42</v>
      </c>
      <c r="H265" s="52" t="n">
        <f aca="false">F265*G265</f>
        <v>0.462</v>
      </c>
    </row>
    <row r="266" customFormat="false" ht="39.15" hidden="false" customHeight="false" outlineLevel="0" collapsed="false">
      <c r="B266" s="49" t="s">
        <v>47</v>
      </c>
      <c r="C266" s="49"/>
      <c r="D266" s="50" t="s">
        <v>237</v>
      </c>
      <c r="E266" s="49" t="s">
        <v>41</v>
      </c>
      <c r="F266" s="53" t="n">
        <v>1</v>
      </c>
      <c r="G266" s="52" t="n">
        <v>315</v>
      </c>
      <c r="H266" s="52" t="n">
        <f aca="false">F266*G266</f>
        <v>315</v>
      </c>
    </row>
    <row r="267" customFormat="false" ht="17.4" hidden="false" customHeight="true" outlineLevel="0" collapsed="false">
      <c r="B267" s="54" t="s">
        <v>238</v>
      </c>
      <c r="C267" s="54"/>
      <c r="D267" s="54"/>
      <c r="E267" s="54" t="s">
        <v>41</v>
      </c>
      <c r="F267" s="54"/>
      <c r="G267" s="54"/>
      <c r="H267" s="56" t="n">
        <f aca="false">ROUND(SUM(H262:H266),2)</f>
        <v>344.61</v>
      </c>
    </row>
    <row r="268" customFormat="false" ht="14.65" hidden="false" customHeight="false" outlineLevel="0" collapsed="false"/>
    <row r="269" customFormat="false" ht="27.35" hidden="false" customHeight="true" outlineLevel="0" collapsed="false">
      <c r="B269" s="47" t="s">
        <v>239</v>
      </c>
      <c r="C269" s="47"/>
      <c r="D269" s="48" t="s">
        <v>240</v>
      </c>
      <c r="E269" s="48"/>
      <c r="F269" s="48"/>
      <c r="G269" s="48"/>
      <c r="H269" s="48"/>
    </row>
    <row r="270" customFormat="false" ht="27.35" hidden="false" customHeight="false" outlineLevel="0" collapsed="false">
      <c r="B270" s="49" t="s">
        <v>27</v>
      </c>
      <c r="C270" s="49" t="s">
        <v>28</v>
      </c>
      <c r="D270" s="49" t="s">
        <v>29</v>
      </c>
      <c r="E270" s="49" t="s">
        <v>30</v>
      </c>
      <c r="F270" s="49" t="s">
        <v>31</v>
      </c>
      <c r="G270" s="49" t="s">
        <v>32</v>
      </c>
      <c r="H270" s="49" t="s">
        <v>33</v>
      </c>
    </row>
    <row r="271" customFormat="false" ht="27.35" hidden="false" customHeight="false" outlineLevel="0" collapsed="false">
      <c r="B271" s="49" t="s">
        <v>34</v>
      </c>
      <c r="C271" s="49" t="n">
        <v>88308</v>
      </c>
      <c r="D271" s="50" t="s">
        <v>241</v>
      </c>
      <c r="E271" s="49" t="s">
        <v>43</v>
      </c>
      <c r="F271" s="53" t="n">
        <v>1.5</v>
      </c>
      <c r="G271" s="52" t="n">
        <v>19.15</v>
      </c>
      <c r="H271" s="52" t="n">
        <f aca="false">F271*G271</f>
        <v>28.725</v>
      </c>
    </row>
    <row r="272" customFormat="false" ht="27.35" hidden="false" customHeight="false" outlineLevel="0" collapsed="false">
      <c r="B272" s="49" t="s">
        <v>34</v>
      </c>
      <c r="C272" s="49" t="n">
        <v>88316</v>
      </c>
      <c r="D272" s="50" t="s">
        <v>169</v>
      </c>
      <c r="E272" s="49" t="s">
        <v>43</v>
      </c>
      <c r="F272" s="53" t="n">
        <v>1.5</v>
      </c>
      <c r="G272" s="52" t="n">
        <v>13.73</v>
      </c>
      <c r="H272" s="52" t="n">
        <f aca="false">F272*G272</f>
        <v>20.595</v>
      </c>
    </row>
    <row r="273" customFormat="false" ht="15.5" hidden="false" customHeight="false" outlineLevel="0" collapsed="false">
      <c r="B273" s="49" t="s">
        <v>34</v>
      </c>
      <c r="C273" s="49" t="n">
        <v>37595</v>
      </c>
      <c r="D273" s="50" t="s">
        <v>233</v>
      </c>
      <c r="E273" s="49" t="s">
        <v>172</v>
      </c>
      <c r="F273" s="51" t="n">
        <v>5.6</v>
      </c>
      <c r="G273" s="52" t="n">
        <v>1.22</v>
      </c>
      <c r="H273" s="52" t="n">
        <f aca="false">F273*G273</f>
        <v>6.832</v>
      </c>
    </row>
    <row r="274" customFormat="false" ht="27.35" hidden="false" customHeight="false" outlineLevel="0" collapsed="false">
      <c r="B274" s="49" t="s">
        <v>47</v>
      </c>
      <c r="C274" s="49"/>
      <c r="D274" s="50" t="s">
        <v>242</v>
      </c>
      <c r="E274" s="49" t="s">
        <v>41</v>
      </c>
      <c r="F274" s="51" t="n">
        <v>1</v>
      </c>
      <c r="G274" s="52" t="n">
        <v>130</v>
      </c>
      <c r="H274" s="52" t="n">
        <f aca="false">F274*G274</f>
        <v>130</v>
      </c>
    </row>
    <row r="275" customFormat="false" ht="17.4" hidden="false" customHeight="true" outlineLevel="0" collapsed="false">
      <c r="B275" s="54" t="s">
        <v>243</v>
      </c>
      <c r="C275" s="54"/>
      <c r="D275" s="54"/>
      <c r="E275" s="54" t="s">
        <v>41</v>
      </c>
      <c r="F275" s="54"/>
      <c r="G275" s="54"/>
      <c r="H275" s="56" t="n">
        <f aca="false">ROUND(SUM(H271:H274),2)</f>
        <v>186.15</v>
      </c>
    </row>
    <row r="276" customFormat="false" ht="15.8" hidden="false" customHeight="false" outlineLevel="0" collapsed="false">
      <c r="B276" s="60"/>
      <c r="C276" s="60"/>
      <c r="D276" s="60"/>
      <c r="E276" s="60"/>
      <c r="F276" s="60"/>
      <c r="G276" s="60"/>
      <c r="H276" s="61"/>
    </row>
    <row r="277" customFormat="false" ht="39.15" hidden="false" customHeight="true" outlineLevel="0" collapsed="false">
      <c r="B277" s="47" t="s">
        <v>244</v>
      </c>
      <c r="C277" s="47"/>
      <c r="D277" s="48" t="s">
        <v>245</v>
      </c>
      <c r="E277" s="48"/>
      <c r="F277" s="48"/>
      <c r="G277" s="48"/>
      <c r="H277" s="48"/>
    </row>
    <row r="278" customFormat="false" ht="27.35" hidden="false" customHeight="false" outlineLevel="0" collapsed="false">
      <c r="B278" s="49" t="s">
        <v>27</v>
      </c>
      <c r="C278" s="49" t="s">
        <v>28</v>
      </c>
      <c r="D278" s="49" t="s">
        <v>29</v>
      </c>
      <c r="E278" s="49" t="s">
        <v>30</v>
      </c>
      <c r="F278" s="49" t="s">
        <v>31</v>
      </c>
      <c r="G278" s="49" t="s">
        <v>32</v>
      </c>
      <c r="H278" s="49" t="s">
        <v>33</v>
      </c>
    </row>
    <row r="279" customFormat="false" ht="74.6" hidden="false" customHeight="false" outlineLevel="0" collapsed="false">
      <c r="B279" s="49" t="s">
        <v>47</v>
      </c>
      <c r="C279" s="49"/>
      <c r="D279" s="50" t="s">
        <v>245</v>
      </c>
      <c r="E279" s="49" t="s">
        <v>46</v>
      </c>
      <c r="F279" s="51" t="n">
        <v>1</v>
      </c>
      <c r="G279" s="52" t="n">
        <v>310</v>
      </c>
      <c r="H279" s="52" t="n">
        <f aca="false">F279*G279</f>
        <v>310</v>
      </c>
    </row>
    <row r="280" customFormat="false" ht="27.35" hidden="false" customHeight="false" outlineLevel="0" collapsed="false">
      <c r="B280" s="49" t="s">
        <v>34</v>
      </c>
      <c r="C280" s="49" t="n">
        <v>39388</v>
      </c>
      <c r="D280" s="50" t="s">
        <v>246</v>
      </c>
      <c r="E280" s="49" t="s">
        <v>46</v>
      </c>
      <c r="F280" s="51" t="n">
        <v>2</v>
      </c>
      <c r="G280" s="52" t="n">
        <v>30.08</v>
      </c>
      <c r="H280" s="52" t="n">
        <f aca="false">F280*G280</f>
        <v>60.16</v>
      </c>
    </row>
    <row r="281" customFormat="false" ht="27.35" hidden="false" customHeight="false" outlineLevel="0" collapsed="false">
      <c r="B281" s="49" t="s">
        <v>34</v>
      </c>
      <c r="C281" s="49" t="n">
        <v>88247</v>
      </c>
      <c r="D281" s="50" t="s">
        <v>152</v>
      </c>
      <c r="E281" s="49" t="s">
        <v>43</v>
      </c>
      <c r="F281" s="51" t="n">
        <v>0.8</v>
      </c>
      <c r="G281" s="52" t="n">
        <v>13.57</v>
      </c>
      <c r="H281" s="52" t="n">
        <f aca="false">F281*G281</f>
        <v>10.856</v>
      </c>
    </row>
    <row r="282" customFormat="false" ht="27.35" hidden="false" customHeight="false" outlineLevel="0" collapsed="false">
      <c r="B282" s="49" t="s">
        <v>34</v>
      </c>
      <c r="C282" s="49" t="n">
        <v>88264</v>
      </c>
      <c r="D282" s="50" t="s">
        <v>153</v>
      </c>
      <c r="E282" s="49" t="s">
        <v>43</v>
      </c>
      <c r="F282" s="51" t="n">
        <v>0.8</v>
      </c>
      <c r="G282" s="52" t="n">
        <v>16.88</v>
      </c>
      <c r="H282" s="52" t="n">
        <f aca="false">F282*G282</f>
        <v>13.504</v>
      </c>
    </row>
    <row r="283" customFormat="false" ht="17.4" hidden="false" customHeight="true" outlineLevel="0" collapsed="false">
      <c r="B283" s="62" t="s">
        <v>247</v>
      </c>
      <c r="C283" s="62"/>
      <c r="D283" s="62"/>
      <c r="E283" s="62" t="s">
        <v>46</v>
      </c>
      <c r="F283" s="62"/>
      <c r="G283" s="62"/>
      <c r="H283" s="56" t="n">
        <f aca="false">ROUND(SUM(H279:H282),2)</f>
        <v>394.52</v>
      </c>
    </row>
    <row r="284" customFormat="false" ht="15.8" hidden="false" customHeight="false" outlineLevel="0" collapsed="false">
      <c r="B284" s="60"/>
      <c r="C284" s="60"/>
      <c r="D284" s="60"/>
      <c r="E284" s="60"/>
      <c r="F284" s="60"/>
      <c r="G284" s="60"/>
      <c r="H284" s="61"/>
    </row>
    <row r="285" customFormat="false" ht="27.35" hidden="false" customHeight="true" outlineLevel="0" collapsed="false">
      <c r="B285" s="47" t="s">
        <v>248</v>
      </c>
      <c r="C285" s="47"/>
      <c r="D285" s="48" t="s">
        <v>249</v>
      </c>
      <c r="E285" s="48"/>
      <c r="F285" s="48"/>
      <c r="G285" s="48"/>
      <c r="H285" s="48"/>
    </row>
    <row r="286" customFormat="false" ht="27.35" hidden="false" customHeight="false" outlineLevel="0" collapsed="false">
      <c r="B286" s="49" t="s">
        <v>27</v>
      </c>
      <c r="C286" s="49" t="s">
        <v>28</v>
      </c>
      <c r="D286" s="49" t="s">
        <v>29</v>
      </c>
      <c r="E286" s="49" t="s">
        <v>30</v>
      </c>
      <c r="F286" s="49" t="s">
        <v>31</v>
      </c>
      <c r="G286" s="49" t="s">
        <v>32</v>
      </c>
      <c r="H286" s="49" t="s">
        <v>33</v>
      </c>
    </row>
    <row r="287" customFormat="false" ht="50.95" hidden="false" customHeight="false" outlineLevel="0" collapsed="false">
      <c r="B287" s="49" t="s">
        <v>47</v>
      </c>
      <c r="C287" s="49"/>
      <c r="D287" s="50" t="s">
        <v>250</v>
      </c>
      <c r="E287" s="49" t="s">
        <v>46</v>
      </c>
      <c r="F287" s="51" t="n">
        <v>1</v>
      </c>
      <c r="G287" s="52" t="n">
        <v>397.3</v>
      </c>
      <c r="H287" s="52" t="n">
        <f aca="false">F287*G287</f>
        <v>397.3</v>
      </c>
    </row>
    <row r="288" customFormat="false" ht="27.35" hidden="false" customHeight="false" outlineLevel="0" collapsed="false">
      <c r="B288" s="49" t="s">
        <v>34</v>
      </c>
      <c r="C288" s="49" t="n">
        <v>88247</v>
      </c>
      <c r="D288" s="50" t="s">
        <v>152</v>
      </c>
      <c r="E288" s="49" t="s">
        <v>43</v>
      </c>
      <c r="F288" s="51" t="n">
        <v>1</v>
      </c>
      <c r="G288" s="52" t="n">
        <v>13.57</v>
      </c>
      <c r="H288" s="52" t="n">
        <f aca="false">F288*G288</f>
        <v>13.57</v>
      </c>
    </row>
    <row r="289" customFormat="false" ht="27.35" hidden="false" customHeight="false" outlineLevel="0" collapsed="false">
      <c r="B289" s="49" t="s">
        <v>34</v>
      </c>
      <c r="C289" s="49" t="n">
        <v>88264</v>
      </c>
      <c r="D289" s="50" t="s">
        <v>153</v>
      </c>
      <c r="E289" s="49" t="s">
        <v>43</v>
      </c>
      <c r="F289" s="51" t="n">
        <v>1</v>
      </c>
      <c r="G289" s="52" t="n">
        <v>16.88</v>
      </c>
      <c r="H289" s="52" t="n">
        <f aca="false">F289*G289</f>
        <v>16.88</v>
      </c>
    </row>
    <row r="290" customFormat="false" ht="17.4" hidden="false" customHeight="true" outlineLevel="0" collapsed="false">
      <c r="B290" s="62" t="s">
        <v>251</v>
      </c>
      <c r="C290" s="62"/>
      <c r="D290" s="62"/>
      <c r="E290" s="62" t="s">
        <v>46</v>
      </c>
      <c r="F290" s="62"/>
      <c r="G290" s="62"/>
      <c r="H290" s="56" t="n">
        <f aca="false">ROUND(SUM(H287:H289),2)</f>
        <v>427.75</v>
      </c>
    </row>
    <row r="291" customFormat="false" ht="15.8" hidden="false" customHeight="false" outlineLevel="0" collapsed="false">
      <c r="B291" s="60"/>
      <c r="C291" s="60"/>
      <c r="D291" s="60"/>
      <c r="E291" s="60"/>
      <c r="F291" s="60"/>
      <c r="G291" s="60"/>
      <c r="H291" s="61"/>
    </row>
    <row r="292" customFormat="false" ht="27.35" hidden="false" customHeight="true" outlineLevel="0" collapsed="false">
      <c r="B292" s="47" t="s">
        <v>252</v>
      </c>
      <c r="C292" s="47"/>
      <c r="D292" s="48" t="s">
        <v>253</v>
      </c>
      <c r="E292" s="48"/>
      <c r="F292" s="48"/>
      <c r="G292" s="48"/>
      <c r="H292" s="48"/>
    </row>
    <row r="293" customFormat="false" ht="27.35" hidden="false" customHeight="false" outlineLevel="0" collapsed="false">
      <c r="B293" s="49" t="s">
        <v>27</v>
      </c>
      <c r="C293" s="49" t="s">
        <v>28</v>
      </c>
      <c r="D293" s="49" t="s">
        <v>29</v>
      </c>
      <c r="E293" s="49" t="s">
        <v>30</v>
      </c>
      <c r="F293" s="49" t="s">
        <v>31</v>
      </c>
      <c r="G293" s="49" t="s">
        <v>32</v>
      </c>
      <c r="H293" s="49" t="s">
        <v>33</v>
      </c>
    </row>
    <row r="294" customFormat="false" ht="74.6" hidden="false" customHeight="false" outlineLevel="0" collapsed="false">
      <c r="B294" s="49" t="s">
        <v>47</v>
      </c>
      <c r="C294" s="49"/>
      <c r="D294" s="50" t="s">
        <v>253</v>
      </c>
      <c r="E294" s="49" t="s">
        <v>46</v>
      </c>
      <c r="F294" s="51" t="n">
        <v>1</v>
      </c>
      <c r="G294" s="52" t="n">
        <v>579.9</v>
      </c>
      <c r="H294" s="52" t="n">
        <f aca="false">F294*G294</f>
        <v>579.9</v>
      </c>
    </row>
    <row r="295" customFormat="false" ht="27.35" hidden="false" customHeight="false" outlineLevel="0" collapsed="false">
      <c r="B295" s="49" t="s">
        <v>34</v>
      </c>
      <c r="C295" s="49" t="n">
        <v>38194</v>
      </c>
      <c r="D295" s="50" t="s">
        <v>158</v>
      </c>
      <c r="E295" s="49" t="s">
        <v>46</v>
      </c>
      <c r="F295" s="51" t="n">
        <v>2</v>
      </c>
      <c r="G295" s="52" t="n">
        <v>28.61</v>
      </c>
      <c r="H295" s="52" t="n">
        <f aca="false">F295*G295</f>
        <v>57.22</v>
      </c>
    </row>
    <row r="296" customFormat="false" ht="27.35" hidden="false" customHeight="false" outlineLevel="0" collapsed="false">
      <c r="B296" s="49" t="s">
        <v>34</v>
      </c>
      <c r="C296" s="49" t="n">
        <v>88247</v>
      </c>
      <c r="D296" s="50" t="s">
        <v>152</v>
      </c>
      <c r="E296" s="49" t="s">
        <v>43</v>
      </c>
      <c r="F296" s="51" t="n">
        <v>1.2</v>
      </c>
      <c r="G296" s="52" t="n">
        <v>13.57</v>
      </c>
      <c r="H296" s="52" t="n">
        <f aca="false">F296*G296</f>
        <v>16.284</v>
      </c>
    </row>
    <row r="297" customFormat="false" ht="27.35" hidden="false" customHeight="false" outlineLevel="0" collapsed="false">
      <c r="B297" s="49" t="s">
        <v>34</v>
      </c>
      <c r="C297" s="49" t="n">
        <v>88264</v>
      </c>
      <c r="D297" s="50" t="s">
        <v>153</v>
      </c>
      <c r="E297" s="49" t="s">
        <v>43</v>
      </c>
      <c r="F297" s="51" t="n">
        <v>1.2</v>
      </c>
      <c r="G297" s="52" t="n">
        <v>16.88</v>
      </c>
      <c r="H297" s="52" t="n">
        <f aca="false">F297*G297</f>
        <v>20.256</v>
      </c>
    </row>
    <row r="298" customFormat="false" ht="39.15" hidden="false" customHeight="false" outlineLevel="0" collapsed="false">
      <c r="B298" s="49" t="s">
        <v>34</v>
      </c>
      <c r="C298" s="49" t="n">
        <v>93358</v>
      </c>
      <c r="D298" s="50" t="s">
        <v>254</v>
      </c>
      <c r="E298" s="49" t="s">
        <v>39</v>
      </c>
      <c r="F298" s="53" t="n">
        <v>0.22</v>
      </c>
      <c r="G298" s="57" t="n">
        <v>54.31</v>
      </c>
      <c r="H298" s="52" t="n">
        <f aca="false">F298*G298</f>
        <v>11.9482</v>
      </c>
    </row>
    <row r="299" customFormat="false" ht="39.15" hidden="false" customHeight="false" outlineLevel="0" collapsed="false">
      <c r="B299" s="49" t="s">
        <v>34</v>
      </c>
      <c r="C299" s="49" t="n">
        <v>73361</v>
      </c>
      <c r="D299" s="50" t="s">
        <v>255</v>
      </c>
      <c r="E299" s="49" t="s">
        <v>39</v>
      </c>
      <c r="F299" s="51" t="n">
        <v>0.1</v>
      </c>
      <c r="G299" s="52" t="n">
        <v>329.47</v>
      </c>
      <c r="H299" s="52" t="n">
        <f aca="false">F299*G299</f>
        <v>32.947</v>
      </c>
    </row>
    <row r="300" customFormat="false" ht="27.35" hidden="false" customHeight="false" outlineLevel="0" collapsed="false">
      <c r="B300" s="49" t="s">
        <v>34</v>
      </c>
      <c r="C300" s="49" t="s">
        <v>89</v>
      </c>
      <c r="D300" s="50" t="s">
        <v>90</v>
      </c>
      <c r="E300" s="49" t="s">
        <v>39</v>
      </c>
      <c r="F300" s="51" t="n">
        <v>0.12</v>
      </c>
      <c r="G300" s="52" t="n">
        <v>41.19</v>
      </c>
      <c r="H300" s="52" t="n">
        <f aca="false">F300*G300</f>
        <v>4.9428</v>
      </c>
    </row>
    <row r="301" customFormat="false" ht="17.4" hidden="false" customHeight="true" outlineLevel="0" collapsed="false">
      <c r="B301" s="62" t="s">
        <v>256</v>
      </c>
      <c r="C301" s="62"/>
      <c r="D301" s="62"/>
      <c r="E301" s="62" t="s">
        <v>46</v>
      </c>
      <c r="F301" s="62"/>
      <c r="G301" s="62"/>
      <c r="H301" s="56" t="n">
        <f aca="false">ROUND(SUM(H294:H300),2)</f>
        <v>723.5</v>
      </c>
    </row>
    <row r="302" customFormat="false" ht="15.8" hidden="false" customHeight="false" outlineLevel="0" collapsed="false">
      <c r="B302" s="60"/>
      <c r="C302" s="60"/>
      <c r="D302" s="60"/>
      <c r="E302" s="60"/>
      <c r="F302" s="60"/>
      <c r="G302" s="60"/>
      <c r="H302" s="61"/>
    </row>
    <row r="303" customFormat="false" ht="27.35" hidden="false" customHeight="true" outlineLevel="0" collapsed="false">
      <c r="B303" s="47" t="s">
        <v>257</v>
      </c>
      <c r="C303" s="47"/>
      <c r="D303" s="48" t="s">
        <v>258</v>
      </c>
      <c r="E303" s="48"/>
      <c r="F303" s="48"/>
      <c r="G303" s="48"/>
      <c r="H303" s="48"/>
    </row>
    <row r="304" customFormat="false" ht="27.35" hidden="false" customHeight="false" outlineLevel="0" collapsed="false">
      <c r="B304" s="49" t="s">
        <v>27</v>
      </c>
      <c r="C304" s="49" t="s">
        <v>28</v>
      </c>
      <c r="D304" s="49" t="s">
        <v>29</v>
      </c>
      <c r="E304" s="49" t="s">
        <v>30</v>
      </c>
      <c r="F304" s="49" t="s">
        <v>31</v>
      </c>
      <c r="G304" s="49" t="s">
        <v>32</v>
      </c>
      <c r="H304" s="49" t="s">
        <v>33</v>
      </c>
    </row>
    <row r="305" customFormat="false" ht="15.5" hidden="false" customHeight="false" outlineLevel="0" collapsed="false">
      <c r="B305" s="49" t="s">
        <v>34</v>
      </c>
      <c r="C305" s="49" t="n">
        <v>73616</v>
      </c>
      <c r="D305" s="50" t="s">
        <v>107</v>
      </c>
      <c r="E305" s="49" t="s">
        <v>39</v>
      </c>
      <c r="F305" s="53" t="n">
        <v>0.03</v>
      </c>
      <c r="G305" s="52" t="n">
        <v>200</v>
      </c>
      <c r="H305" s="52" t="n">
        <f aca="false">F305*G305</f>
        <v>6</v>
      </c>
    </row>
    <row r="306" customFormat="false" ht="15.5" hidden="false" customHeight="false" outlineLevel="0" collapsed="false">
      <c r="B306" s="49" t="s">
        <v>34</v>
      </c>
      <c r="C306" s="49" t="n">
        <v>93358</v>
      </c>
      <c r="D306" s="50" t="s">
        <v>259</v>
      </c>
      <c r="E306" s="49" t="s">
        <v>39</v>
      </c>
      <c r="F306" s="53" t="n">
        <v>0.06</v>
      </c>
      <c r="G306" s="52" t="n">
        <v>54.31</v>
      </c>
      <c r="H306" s="52" t="n">
        <f aca="false">F306*G306</f>
        <v>3.2586</v>
      </c>
    </row>
    <row r="307" customFormat="false" ht="39.15" hidden="false" customHeight="false" outlineLevel="0" collapsed="false">
      <c r="B307" s="49" t="s">
        <v>34</v>
      </c>
      <c r="C307" s="49" t="n">
        <v>9841</v>
      </c>
      <c r="D307" s="50" t="s">
        <v>260</v>
      </c>
      <c r="E307" s="49" t="s">
        <v>54</v>
      </c>
      <c r="F307" s="53" t="n">
        <v>0.55</v>
      </c>
      <c r="G307" s="52" t="n">
        <v>16.89</v>
      </c>
      <c r="H307" s="52" t="n">
        <f aca="false">F307*G307</f>
        <v>9.2895</v>
      </c>
    </row>
    <row r="308" customFormat="false" ht="39.15" hidden="false" customHeight="false" outlineLevel="0" collapsed="false">
      <c r="B308" s="49" t="s">
        <v>34</v>
      </c>
      <c r="C308" s="49" t="n">
        <v>88316</v>
      </c>
      <c r="D308" s="50" t="s">
        <v>261</v>
      </c>
      <c r="E308" s="49" t="s">
        <v>43</v>
      </c>
      <c r="F308" s="51" t="n">
        <v>0.25</v>
      </c>
      <c r="G308" s="52" t="n">
        <v>13.73</v>
      </c>
      <c r="H308" s="52" t="n">
        <f aca="false">F308*G308</f>
        <v>3.4325</v>
      </c>
    </row>
    <row r="309" customFormat="false" ht="50.95" hidden="false" customHeight="false" outlineLevel="0" collapsed="false">
      <c r="B309" s="49" t="s">
        <v>34</v>
      </c>
      <c r="C309" s="49" t="s">
        <v>262</v>
      </c>
      <c r="D309" s="50" t="s">
        <v>263</v>
      </c>
      <c r="E309" s="49" t="s">
        <v>54</v>
      </c>
      <c r="F309" s="53" t="n">
        <v>1</v>
      </c>
      <c r="G309" s="52" t="n">
        <v>2.43</v>
      </c>
      <c r="H309" s="52" t="n">
        <f aca="false">F309*G309</f>
        <v>2.43</v>
      </c>
    </row>
    <row r="310" customFormat="false" ht="27.35" hidden="false" customHeight="false" outlineLevel="0" collapsed="false">
      <c r="B310" s="49" t="s">
        <v>34</v>
      </c>
      <c r="C310" s="49" t="s">
        <v>89</v>
      </c>
      <c r="D310" s="50" t="s">
        <v>90</v>
      </c>
      <c r="E310" s="49" t="s">
        <v>39</v>
      </c>
      <c r="F310" s="51" t="n">
        <v>0.06</v>
      </c>
      <c r="G310" s="52" t="n">
        <v>41.19</v>
      </c>
      <c r="H310" s="52" t="n">
        <f aca="false">F310*G310</f>
        <v>2.4714</v>
      </c>
    </row>
    <row r="311" customFormat="false" ht="62.8" hidden="false" customHeight="false" outlineLevel="0" collapsed="false">
      <c r="B311" s="49" t="s">
        <v>34</v>
      </c>
      <c r="C311" s="49" t="n">
        <v>83626</v>
      </c>
      <c r="D311" s="50" t="s">
        <v>264</v>
      </c>
      <c r="E311" s="49" t="s">
        <v>54</v>
      </c>
      <c r="F311" s="53" t="n">
        <v>1</v>
      </c>
      <c r="G311" s="52" t="n">
        <v>80.83</v>
      </c>
      <c r="H311" s="52" t="n">
        <f aca="false">F311*G311</f>
        <v>80.83</v>
      </c>
    </row>
    <row r="312" customFormat="false" ht="74.6" hidden="false" customHeight="false" outlineLevel="0" collapsed="false">
      <c r="B312" s="49" t="s">
        <v>34</v>
      </c>
      <c r="C312" s="49" t="n">
        <v>94990</v>
      </c>
      <c r="D312" s="50" t="s">
        <v>265</v>
      </c>
      <c r="E312" s="49" t="s">
        <v>39</v>
      </c>
      <c r="F312" s="53" t="n">
        <v>0.02</v>
      </c>
      <c r="G312" s="52" t="n">
        <v>513.16</v>
      </c>
      <c r="H312" s="52" t="n">
        <f aca="false">F312*G312</f>
        <v>10.2632</v>
      </c>
    </row>
    <row r="313" customFormat="false" ht="17.4" hidden="false" customHeight="true" outlineLevel="0" collapsed="false">
      <c r="B313" s="54" t="s">
        <v>266</v>
      </c>
      <c r="C313" s="54"/>
      <c r="D313" s="54"/>
      <c r="E313" s="54" t="s">
        <v>54</v>
      </c>
      <c r="F313" s="54"/>
      <c r="G313" s="54"/>
      <c r="H313" s="56" t="n">
        <f aca="false">ROUND(SUM(H305:H312),2)</f>
        <v>117.98</v>
      </c>
    </row>
    <row r="314" customFormat="false" ht="15.8" hidden="false" customHeight="false" outlineLevel="0" collapsed="false">
      <c r="B314" s="60"/>
      <c r="C314" s="60"/>
      <c r="D314" s="60"/>
      <c r="E314" s="60"/>
      <c r="F314" s="60"/>
      <c r="G314" s="60"/>
      <c r="H314" s="61"/>
    </row>
    <row r="315" customFormat="false" ht="27.35" hidden="false" customHeight="true" outlineLevel="0" collapsed="false">
      <c r="B315" s="47" t="s">
        <v>267</v>
      </c>
      <c r="C315" s="47"/>
      <c r="D315" s="48" t="s">
        <v>268</v>
      </c>
      <c r="E315" s="48"/>
      <c r="F315" s="48"/>
      <c r="G315" s="48"/>
      <c r="H315" s="48"/>
    </row>
    <row r="316" customFormat="false" ht="27.35" hidden="false" customHeight="false" outlineLevel="0" collapsed="false">
      <c r="B316" s="49" t="s">
        <v>27</v>
      </c>
      <c r="C316" s="49" t="s">
        <v>28</v>
      </c>
      <c r="D316" s="49" t="s">
        <v>29</v>
      </c>
      <c r="E316" s="49" t="s">
        <v>30</v>
      </c>
      <c r="F316" s="49" t="s">
        <v>31</v>
      </c>
      <c r="G316" s="49" t="s">
        <v>32</v>
      </c>
      <c r="H316" s="49" t="s">
        <v>33</v>
      </c>
    </row>
    <row r="317" customFormat="false" ht="27.35" hidden="false" customHeight="false" outlineLevel="0" collapsed="false">
      <c r="B317" s="49" t="s">
        <v>34</v>
      </c>
      <c r="C317" s="49" t="n">
        <v>92271</v>
      </c>
      <c r="D317" s="50" t="s">
        <v>269</v>
      </c>
      <c r="E317" s="49" t="s">
        <v>41</v>
      </c>
      <c r="F317" s="53" t="n">
        <v>4.7</v>
      </c>
      <c r="G317" s="52" t="n">
        <v>45.47</v>
      </c>
      <c r="H317" s="52" t="n">
        <f aca="false">F317*G317</f>
        <v>213.709</v>
      </c>
    </row>
    <row r="318" customFormat="false" ht="39.15" hidden="false" customHeight="false" outlineLevel="0" collapsed="false">
      <c r="B318" s="49" t="s">
        <v>34</v>
      </c>
      <c r="C318" s="49" t="n">
        <v>92802</v>
      </c>
      <c r="D318" s="50" t="s">
        <v>270</v>
      </c>
      <c r="E318" s="49" t="s">
        <v>172</v>
      </c>
      <c r="F318" s="51" t="n">
        <v>51.5</v>
      </c>
      <c r="G318" s="52" t="n">
        <v>4.97</v>
      </c>
      <c r="H318" s="52" t="n">
        <f aca="false">F318*G318</f>
        <v>255.955</v>
      </c>
    </row>
    <row r="319" customFormat="false" ht="74.6" hidden="false" customHeight="false" outlineLevel="0" collapsed="false">
      <c r="B319" s="49" t="s">
        <v>34</v>
      </c>
      <c r="C319" s="49" t="n">
        <v>92786</v>
      </c>
      <c r="D319" s="50" t="s">
        <v>271</v>
      </c>
      <c r="E319" s="49" t="s">
        <v>172</v>
      </c>
      <c r="F319" s="51" t="n">
        <v>51.5</v>
      </c>
      <c r="G319" s="52" t="n">
        <v>6.85</v>
      </c>
      <c r="H319" s="52" t="n">
        <f aca="false">F319*G319</f>
        <v>352.775</v>
      </c>
    </row>
    <row r="320" customFormat="false" ht="39.15" hidden="false" customHeight="false" outlineLevel="0" collapsed="false">
      <c r="B320" s="49" t="s">
        <v>34</v>
      </c>
      <c r="C320" s="49" t="n">
        <v>9839</v>
      </c>
      <c r="D320" s="50" t="s">
        <v>272</v>
      </c>
      <c r="E320" s="49" t="s">
        <v>54</v>
      </c>
      <c r="F320" s="51" t="n">
        <v>1.5</v>
      </c>
      <c r="G320" s="52" t="n">
        <v>10.26</v>
      </c>
      <c r="H320" s="52" t="n">
        <f aca="false">F320*G320</f>
        <v>15.39</v>
      </c>
    </row>
    <row r="321" customFormat="false" ht="50.95" hidden="false" customHeight="false" outlineLevel="0" collapsed="false">
      <c r="B321" s="49" t="s">
        <v>34</v>
      </c>
      <c r="C321" s="49" t="n">
        <v>94964</v>
      </c>
      <c r="D321" s="50" t="s">
        <v>273</v>
      </c>
      <c r="E321" s="49" t="s">
        <v>39</v>
      </c>
      <c r="F321" s="51" t="n">
        <v>2.4</v>
      </c>
      <c r="G321" s="52" t="n">
        <v>304.59</v>
      </c>
      <c r="H321" s="52" t="n">
        <f aca="false">F321*G321</f>
        <v>731.016</v>
      </c>
    </row>
    <row r="322" customFormat="false" ht="39.15" hidden="false" customHeight="false" outlineLevel="0" collapsed="false">
      <c r="B322" s="49" t="s">
        <v>34</v>
      </c>
      <c r="C322" s="49" t="n">
        <v>92873</v>
      </c>
      <c r="D322" s="50" t="s">
        <v>274</v>
      </c>
      <c r="E322" s="49" t="s">
        <v>39</v>
      </c>
      <c r="F322" s="51" t="n">
        <v>2.4</v>
      </c>
      <c r="G322" s="52" t="n">
        <v>138.27</v>
      </c>
      <c r="H322" s="52" t="n">
        <f aca="false">F322*G322</f>
        <v>331.848</v>
      </c>
    </row>
    <row r="323" customFormat="false" ht="15.5" hidden="false" customHeight="false" outlineLevel="0" collapsed="false">
      <c r="B323" s="49" t="s">
        <v>34</v>
      </c>
      <c r="C323" s="49" t="n">
        <v>37595</v>
      </c>
      <c r="D323" s="50" t="s">
        <v>233</v>
      </c>
      <c r="E323" s="49" t="s">
        <v>172</v>
      </c>
      <c r="F323" s="51" t="n">
        <v>53.2</v>
      </c>
      <c r="G323" s="52" t="n">
        <v>1.22</v>
      </c>
      <c r="H323" s="52" t="n">
        <f aca="false">F323*G323</f>
        <v>64.904</v>
      </c>
    </row>
    <row r="324" customFormat="false" ht="27.35" hidden="false" customHeight="false" outlineLevel="0" collapsed="false">
      <c r="B324" s="49" t="s">
        <v>47</v>
      </c>
      <c r="C324" s="49"/>
      <c r="D324" s="50" t="s">
        <v>242</v>
      </c>
      <c r="E324" s="49" t="s">
        <v>41</v>
      </c>
      <c r="F324" s="51" t="n">
        <v>9.5</v>
      </c>
      <c r="G324" s="52" t="n">
        <v>130</v>
      </c>
      <c r="H324" s="52" t="n">
        <f aca="false">F324*G324</f>
        <v>1235</v>
      </c>
    </row>
    <row r="325" customFormat="false" ht="27.35" hidden="false" customHeight="false" outlineLevel="0" collapsed="false">
      <c r="B325" s="49" t="s">
        <v>34</v>
      </c>
      <c r="C325" s="49" t="n">
        <v>88308</v>
      </c>
      <c r="D325" s="50" t="s">
        <v>241</v>
      </c>
      <c r="E325" s="49" t="s">
        <v>43</v>
      </c>
      <c r="F325" s="51" t="n">
        <v>14.25</v>
      </c>
      <c r="G325" s="52" t="n">
        <v>19.15</v>
      </c>
      <c r="H325" s="52" t="n">
        <f aca="false">F325*G325</f>
        <v>272.8875</v>
      </c>
    </row>
    <row r="326" customFormat="false" ht="27.35" hidden="false" customHeight="false" outlineLevel="0" collapsed="false">
      <c r="B326" s="49" t="s">
        <v>34</v>
      </c>
      <c r="C326" s="49" t="n">
        <v>88316</v>
      </c>
      <c r="D326" s="50" t="s">
        <v>169</v>
      </c>
      <c r="E326" s="49" t="s">
        <v>43</v>
      </c>
      <c r="F326" s="51" t="n">
        <v>14.25</v>
      </c>
      <c r="G326" s="52" t="n">
        <v>13.73</v>
      </c>
      <c r="H326" s="52" t="n">
        <f aca="false">F326*G326</f>
        <v>195.6525</v>
      </c>
    </row>
    <row r="327" customFormat="false" ht="17.4" hidden="false" customHeight="true" outlineLevel="0" collapsed="false">
      <c r="B327" s="54" t="s">
        <v>275</v>
      </c>
      <c r="C327" s="54"/>
      <c r="D327" s="54"/>
      <c r="E327" s="54" t="s">
        <v>46</v>
      </c>
      <c r="F327" s="54"/>
      <c r="G327" s="54"/>
      <c r="H327" s="56" t="n">
        <f aca="false">ROUND(SUM(H317:H326),2)</f>
        <v>3669.14</v>
      </c>
    </row>
    <row r="328" customFormat="false" ht="15.8" hidden="false" customHeight="false" outlineLevel="0" collapsed="false">
      <c r="B328" s="60"/>
      <c r="C328" s="60"/>
      <c r="D328" s="60"/>
      <c r="E328" s="60"/>
      <c r="F328" s="60"/>
      <c r="G328" s="60"/>
      <c r="H328" s="61"/>
    </row>
    <row r="329" customFormat="false" ht="39.15" hidden="false" customHeight="true" outlineLevel="0" collapsed="false">
      <c r="B329" s="47" t="s">
        <v>276</v>
      </c>
      <c r="C329" s="47"/>
      <c r="D329" s="48" t="s">
        <v>277</v>
      </c>
      <c r="E329" s="48"/>
      <c r="F329" s="48"/>
      <c r="G329" s="48"/>
      <c r="H329" s="48"/>
    </row>
    <row r="330" customFormat="false" ht="27.35" hidden="false" customHeight="false" outlineLevel="0" collapsed="false">
      <c r="B330" s="49" t="s">
        <v>27</v>
      </c>
      <c r="C330" s="49" t="s">
        <v>28</v>
      </c>
      <c r="D330" s="49" t="s">
        <v>29</v>
      </c>
      <c r="E330" s="49" t="s">
        <v>30</v>
      </c>
      <c r="F330" s="49" t="s">
        <v>31</v>
      </c>
      <c r="G330" s="49" t="s">
        <v>32</v>
      </c>
      <c r="H330" s="49" t="s">
        <v>33</v>
      </c>
    </row>
    <row r="331" customFormat="false" ht="27.35" hidden="false" customHeight="false" outlineLevel="0" collapsed="false">
      <c r="B331" s="49" t="s">
        <v>47</v>
      </c>
      <c r="C331" s="49"/>
      <c r="D331" s="50" t="s">
        <v>278</v>
      </c>
      <c r="E331" s="49" t="s">
        <v>54</v>
      </c>
      <c r="F331" s="53" t="n">
        <v>2.5</v>
      </c>
      <c r="G331" s="52" t="n">
        <v>105</v>
      </c>
      <c r="H331" s="52" t="n">
        <f aca="false">F331*G331</f>
        <v>262.5</v>
      </c>
    </row>
    <row r="332" customFormat="false" ht="27.35" hidden="false" customHeight="false" outlineLevel="0" collapsed="false">
      <c r="B332" s="49" t="s">
        <v>47</v>
      </c>
      <c r="C332" s="49"/>
      <c r="D332" s="50" t="s">
        <v>279</v>
      </c>
      <c r="E332" s="49" t="s">
        <v>54</v>
      </c>
      <c r="F332" s="51" t="n">
        <v>1</v>
      </c>
      <c r="G332" s="52" t="n">
        <v>70</v>
      </c>
      <c r="H332" s="52" t="n">
        <f aca="false">F332*G332</f>
        <v>70</v>
      </c>
    </row>
    <row r="333" customFormat="false" ht="15.5" hidden="false" customHeight="false" outlineLevel="0" collapsed="false">
      <c r="B333" s="49" t="s">
        <v>47</v>
      </c>
      <c r="C333" s="49"/>
      <c r="D333" s="50" t="s">
        <v>280</v>
      </c>
      <c r="E333" s="49" t="s">
        <v>54</v>
      </c>
      <c r="F333" s="51" t="n">
        <v>0.15</v>
      </c>
      <c r="G333" s="52" t="n">
        <v>40</v>
      </c>
      <c r="H333" s="52" t="n">
        <f aca="false">F333*G333</f>
        <v>6</v>
      </c>
    </row>
    <row r="334" customFormat="false" ht="15.5" hidden="false" customHeight="false" outlineLevel="0" collapsed="false">
      <c r="B334" s="49" t="s">
        <v>47</v>
      </c>
      <c r="C334" s="49"/>
      <c r="D334" s="50" t="s">
        <v>281</v>
      </c>
      <c r="E334" s="49" t="s">
        <v>54</v>
      </c>
      <c r="F334" s="51" t="n">
        <v>5</v>
      </c>
      <c r="G334" s="52" t="n">
        <v>28</v>
      </c>
      <c r="H334" s="52" t="n">
        <f aca="false">F334*G334</f>
        <v>140</v>
      </c>
    </row>
    <row r="335" customFormat="false" ht="15.5" hidden="false" customHeight="false" outlineLevel="0" collapsed="false">
      <c r="B335" s="49" t="s">
        <v>47</v>
      </c>
      <c r="C335" s="49"/>
      <c r="D335" s="50" t="s">
        <v>282</v>
      </c>
      <c r="E335" s="49" t="s">
        <v>46</v>
      </c>
      <c r="F335" s="51" t="n">
        <v>1.5</v>
      </c>
      <c r="G335" s="52" t="n">
        <v>35</v>
      </c>
      <c r="H335" s="52" t="n">
        <f aca="false">F335*G335</f>
        <v>52.5</v>
      </c>
    </row>
    <row r="336" customFormat="false" ht="39.15" hidden="false" customHeight="false" outlineLevel="0" collapsed="false">
      <c r="B336" s="49" t="s">
        <v>34</v>
      </c>
      <c r="C336" s="49" t="n">
        <v>88277</v>
      </c>
      <c r="D336" s="50" t="s">
        <v>283</v>
      </c>
      <c r="E336" s="49" t="s">
        <v>43</v>
      </c>
      <c r="F336" s="53" t="n">
        <v>0.6</v>
      </c>
      <c r="G336" s="52" t="n">
        <v>21.2</v>
      </c>
      <c r="H336" s="52" t="n">
        <f aca="false">F336*G336</f>
        <v>12.72</v>
      </c>
    </row>
    <row r="337" customFormat="false" ht="27.35" hidden="false" customHeight="false" outlineLevel="0" collapsed="false">
      <c r="B337" s="49" t="s">
        <v>34</v>
      </c>
      <c r="C337" s="49" t="n">
        <v>88316</v>
      </c>
      <c r="D337" s="50" t="s">
        <v>169</v>
      </c>
      <c r="E337" s="49" t="s">
        <v>43</v>
      </c>
      <c r="F337" s="51" t="n">
        <v>0.55</v>
      </c>
      <c r="G337" s="52" t="n">
        <v>13.73</v>
      </c>
      <c r="H337" s="52" t="n">
        <f aca="false">F337*G337</f>
        <v>7.5515</v>
      </c>
    </row>
    <row r="338" customFormat="false" ht="17.4" hidden="false" customHeight="true" outlineLevel="0" collapsed="false">
      <c r="B338" s="54" t="s">
        <v>284</v>
      </c>
      <c r="C338" s="54"/>
      <c r="D338" s="54"/>
      <c r="E338" s="54" t="s">
        <v>54</v>
      </c>
      <c r="F338" s="54"/>
      <c r="G338" s="54"/>
      <c r="H338" s="56" t="n">
        <f aca="false">ROUND(SUM(H331:H337),2)</f>
        <v>551.27</v>
      </c>
    </row>
    <row r="339" customFormat="false" ht="15.8" hidden="false" customHeight="false" outlineLevel="0" collapsed="false">
      <c r="B339" s="60"/>
      <c r="C339" s="60"/>
      <c r="D339" s="60"/>
      <c r="E339" s="60"/>
      <c r="F339" s="60"/>
      <c r="G339" s="60"/>
      <c r="H339" s="61"/>
    </row>
    <row r="340" customFormat="false" ht="39.15" hidden="false" customHeight="true" outlineLevel="0" collapsed="false">
      <c r="B340" s="47" t="s">
        <v>285</v>
      </c>
      <c r="C340" s="47"/>
      <c r="D340" s="48" t="s">
        <v>286</v>
      </c>
      <c r="E340" s="48"/>
      <c r="F340" s="48"/>
      <c r="G340" s="48"/>
      <c r="H340" s="48"/>
    </row>
    <row r="341" customFormat="false" ht="27.35" hidden="false" customHeight="false" outlineLevel="0" collapsed="false">
      <c r="B341" s="49" t="s">
        <v>27</v>
      </c>
      <c r="C341" s="49" t="s">
        <v>28</v>
      </c>
      <c r="D341" s="49" t="s">
        <v>29</v>
      </c>
      <c r="E341" s="49" t="s">
        <v>30</v>
      </c>
      <c r="F341" s="49" t="s">
        <v>31</v>
      </c>
      <c r="G341" s="49" t="s">
        <v>32</v>
      </c>
      <c r="H341" s="49" t="s">
        <v>33</v>
      </c>
    </row>
    <row r="342" customFormat="false" ht="27.35" hidden="false" customHeight="false" outlineLevel="0" collapsed="false">
      <c r="B342" s="49" t="s">
        <v>47</v>
      </c>
      <c r="C342" s="49"/>
      <c r="D342" s="50" t="s">
        <v>278</v>
      </c>
      <c r="E342" s="49" t="s">
        <v>54</v>
      </c>
      <c r="F342" s="53" t="n">
        <v>2.5</v>
      </c>
      <c r="G342" s="52" t="n">
        <v>105</v>
      </c>
      <c r="H342" s="52" t="n">
        <f aca="false">F342*G342</f>
        <v>262.5</v>
      </c>
    </row>
    <row r="343" customFormat="false" ht="27.35" hidden="false" customHeight="false" outlineLevel="0" collapsed="false">
      <c r="B343" s="49" t="s">
        <v>47</v>
      </c>
      <c r="C343" s="49"/>
      <c r="D343" s="50" t="s">
        <v>279</v>
      </c>
      <c r="E343" s="49" t="s">
        <v>54</v>
      </c>
      <c r="F343" s="51" t="n">
        <v>2</v>
      </c>
      <c r="G343" s="52" t="n">
        <v>70</v>
      </c>
      <c r="H343" s="52" t="n">
        <f aca="false">F343*G343</f>
        <v>140</v>
      </c>
    </row>
    <row r="344" customFormat="false" ht="15.5" hidden="false" customHeight="false" outlineLevel="0" collapsed="false">
      <c r="B344" s="49" t="s">
        <v>47</v>
      </c>
      <c r="C344" s="49"/>
      <c r="D344" s="50" t="s">
        <v>280</v>
      </c>
      <c r="E344" s="49" t="s">
        <v>54</v>
      </c>
      <c r="F344" s="51" t="n">
        <v>0.45</v>
      </c>
      <c r="G344" s="52" t="n">
        <v>40</v>
      </c>
      <c r="H344" s="52" t="n">
        <f aca="false">F344*G344</f>
        <v>18</v>
      </c>
    </row>
    <row r="345" customFormat="false" ht="15.5" hidden="false" customHeight="false" outlineLevel="0" collapsed="false">
      <c r="B345" s="49" t="s">
        <v>47</v>
      </c>
      <c r="C345" s="49"/>
      <c r="D345" s="50" t="s">
        <v>281</v>
      </c>
      <c r="E345" s="49" t="s">
        <v>54</v>
      </c>
      <c r="F345" s="51" t="n">
        <v>6</v>
      </c>
      <c r="G345" s="52" t="n">
        <v>28</v>
      </c>
      <c r="H345" s="52" t="n">
        <f aca="false">F345*G345</f>
        <v>168</v>
      </c>
    </row>
    <row r="346" customFormat="false" ht="15.5" hidden="false" customHeight="false" outlineLevel="0" collapsed="false">
      <c r="B346" s="49" t="s">
        <v>47</v>
      </c>
      <c r="C346" s="49"/>
      <c r="D346" s="50" t="s">
        <v>282</v>
      </c>
      <c r="E346" s="49" t="s">
        <v>46</v>
      </c>
      <c r="F346" s="51" t="n">
        <v>1.5</v>
      </c>
      <c r="G346" s="52" t="n">
        <v>35</v>
      </c>
      <c r="H346" s="52" t="n">
        <f aca="false">F346*G346</f>
        <v>52.5</v>
      </c>
    </row>
    <row r="347" customFormat="false" ht="39.15" hidden="false" customHeight="false" outlineLevel="0" collapsed="false">
      <c r="B347" s="49" t="s">
        <v>34</v>
      </c>
      <c r="C347" s="49" t="n">
        <v>88277</v>
      </c>
      <c r="D347" s="50" t="s">
        <v>283</v>
      </c>
      <c r="E347" s="49" t="s">
        <v>43</v>
      </c>
      <c r="F347" s="53" t="n">
        <v>0.8</v>
      </c>
      <c r="G347" s="52" t="n">
        <v>21.2</v>
      </c>
      <c r="H347" s="52" t="n">
        <f aca="false">F347*G347</f>
        <v>16.96</v>
      </c>
    </row>
    <row r="348" customFormat="false" ht="27.35" hidden="false" customHeight="false" outlineLevel="0" collapsed="false">
      <c r="B348" s="49" t="s">
        <v>34</v>
      </c>
      <c r="C348" s="49" t="n">
        <v>88316</v>
      </c>
      <c r="D348" s="50" t="s">
        <v>169</v>
      </c>
      <c r="E348" s="49" t="s">
        <v>43</v>
      </c>
      <c r="F348" s="51" t="n">
        <v>0.7</v>
      </c>
      <c r="G348" s="52" t="n">
        <v>13.73</v>
      </c>
      <c r="H348" s="52" t="n">
        <f aca="false">F348*G348</f>
        <v>9.611</v>
      </c>
    </row>
    <row r="349" customFormat="false" ht="17.4" hidden="false" customHeight="true" outlineLevel="0" collapsed="false">
      <c r="B349" s="54" t="s">
        <v>287</v>
      </c>
      <c r="C349" s="54"/>
      <c r="D349" s="54"/>
      <c r="E349" s="54" t="s">
        <v>54</v>
      </c>
      <c r="F349" s="54"/>
      <c r="G349" s="54"/>
      <c r="H349" s="56" t="n">
        <f aca="false">ROUND(SUM(H342:H348),2)</f>
        <v>667.57</v>
      </c>
    </row>
    <row r="350" customFormat="false" ht="15.8" hidden="false" customHeight="false" outlineLevel="0" collapsed="false">
      <c r="B350" s="60"/>
      <c r="C350" s="60"/>
      <c r="D350" s="60"/>
      <c r="E350" s="60"/>
      <c r="F350" s="60"/>
      <c r="G350" s="60"/>
      <c r="H350" s="61"/>
    </row>
    <row r="351" customFormat="false" ht="39.15" hidden="false" customHeight="true" outlineLevel="0" collapsed="false">
      <c r="B351" s="47" t="s">
        <v>288</v>
      </c>
      <c r="C351" s="47"/>
      <c r="D351" s="48" t="s">
        <v>289</v>
      </c>
      <c r="E351" s="48"/>
      <c r="F351" s="48"/>
      <c r="G351" s="48"/>
      <c r="H351" s="48"/>
    </row>
    <row r="352" customFormat="false" ht="27.35" hidden="false" customHeight="false" outlineLevel="0" collapsed="false">
      <c r="B352" s="49" t="s">
        <v>27</v>
      </c>
      <c r="C352" s="49" t="s">
        <v>28</v>
      </c>
      <c r="D352" s="49" t="s">
        <v>29</v>
      </c>
      <c r="E352" s="49" t="s">
        <v>30</v>
      </c>
      <c r="F352" s="49" t="s">
        <v>31</v>
      </c>
      <c r="G352" s="49" t="s">
        <v>32</v>
      </c>
      <c r="H352" s="49" t="s">
        <v>33</v>
      </c>
    </row>
    <row r="353" customFormat="false" ht="27.35" hidden="false" customHeight="false" outlineLevel="0" collapsed="false">
      <c r="B353" s="49" t="s">
        <v>47</v>
      </c>
      <c r="C353" s="49"/>
      <c r="D353" s="50" t="s">
        <v>278</v>
      </c>
      <c r="E353" s="49" t="s">
        <v>54</v>
      </c>
      <c r="F353" s="53" t="n">
        <v>1.5</v>
      </c>
      <c r="G353" s="52" t="n">
        <v>105</v>
      </c>
      <c r="H353" s="52" t="n">
        <f aca="false">F353*G353</f>
        <v>157.5</v>
      </c>
    </row>
    <row r="354" customFormat="false" ht="27.35" hidden="false" customHeight="false" outlineLevel="0" collapsed="false">
      <c r="B354" s="49" t="s">
        <v>47</v>
      </c>
      <c r="C354" s="49"/>
      <c r="D354" s="50" t="s">
        <v>279</v>
      </c>
      <c r="E354" s="49" t="s">
        <v>54</v>
      </c>
      <c r="F354" s="51" t="n">
        <v>2</v>
      </c>
      <c r="G354" s="52" t="n">
        <v>70</v>
      </c>
      <c r="H354" s="52" t="n">
        <f aca="false">F354*G354</f>
        <v>140</v>
      </c>
    </row>
    <row r="355" customFormat="false" ht="15.5" hidden="false" customHeight="false" outlineLevel="0" collapsed="false">
      <c r="B355" s="49" t="s">
        <v>47</v>
      </c>
      <c r="C355" s="49"/>
      <c r="D355" s="50" t="s">
        <v>280</v>
      </c>
      <c r="E355" s="49" t="s">
        <v>54</v>
      </c>
      <c r="F355" s="51" t="n">
        <v>0.3</v>
      </c>
      <c r="G355" s="52" t="n">
        <v>40</v>
      </c>
      <c r="H355" s="52" t="n">
        <f aca="false">F355*G355</f>
        <v>12</v>
      </c>
    </row>
    <row r="356" customFormat="false" ht="15.5" hidden="false" customHeight="false" outlineLevel="0" collapsed="false">
      <c r="B356" s="49" t="s">
        <v>47</v>
      </c>
      <c r="C356" s="49"/>
      <c r="D356" s="50" t="s">
        <v>282</v>
      </c>
      <c r="E356" s="49" t="s">
        <v>46</v>
      </c>
      <c r="F356" s="51" t="n">
        <v>1.5</v>
      </c>
      <c r="G356" s="52" t="n">
        <v>35</v>
      </c>
      <c r="H356" s="52" t="n">
        <f aca="false">F356*G356</f>
        <v>52.5</v>
      </c>
    </row>
    <row r="357" customFormat="false" ht="39.15" hidden="false" customHeight="false" outlineLevel="0" collapsed="false">
      <c r="B357" s="49" t="s">
        <v>34</v>
      </c>
      <c r="C357" s="49" t="n">
        <v>88277</v>
      </c>
      <c r="D357" s="50" t="s">
        <v>283</v>
      </c>
      <c r="E357" s="49" t="s">
        <v>43</v>
      </c>
      <c r="F357" s="53" t="n">
        <v>0.6</v>
      </c>
      <c r="G357" s="52" t="n">
        <v>21.2</v>
      </c>
      <c r="H357" s="52" t="n">
        <f aca="false">F357*G357</f>
        <v>12.72</v>
      </c>
    </row>
    <row r="358" customFormat="false" ht="27.35" hidden="false" customHeight="false" outlineLevel="0" collapsed="false">
      <c r="B358" s="49" t="s">
        <v>34</v>
      </c>
      <c r="C358" s="49" t="n">
        <v>88316</v>
      </c>
      <c r="D358" s="50" t="s">
        <v>169</v>
      </c>
      <c r="E358" s="49" t="s">
        <v>43</v>
      </c>
      <c r="F358" s="51" t="n">
        <v>0.55</v>
      </c>
      <c r="G358" s="52" t="n">
        <v>13.73</v>
      </c>
      <c r="H358" s="52" t="n">
        <f aca="false">F358*G358</f>
        <v>7.5515</v>
      </c>
    </row>
    <row r="359" customFormat="false" ht="17.4" hidden="false" customHeight="true" outlineLevel="0" collapsed="false">
      <c r="B359" s="54" t="s">
        <v>290</v>
      </c>
      <c r="C359" s="54"/>
      <c r="D359" s="54"/>
      <c r="E359" s="54" t="s">
        <v>54</v>
      </c>
      <c r="F359" s="54"/>
      <c r="G359" s="54"/>
      <c r="H359" s="56" t="n">
        <f aca="false">ROUND(SUM(H353:H358),2)</f>
        <v>382.27</v>
      </c>
    </row>
    <row r="360" customFormat="false" ht="15.8" hidden="false" customHeight="false" outlineLevel="0" collapsed="false">
      <c r="B360" s="60"/>
      <c r="C360" s="60"/>
      <c r="D360" s="60"/>
      <c r="E360" s="60"/>
      <c r="F360" s="60"/>
      <c r="G360" s="60"/>
      <c r="H360" s="61"/>
    </row>
    <row r="361" customFormat="false" ht="39.15" hidden="false" customHeight="true" outlineLevel="0" collapsed="false">
      <c r="B361" s="47" t="s">
        <v>291</v>
      </c>
      <c r="C361" s="47"/>
      <c r="D361" s="48" t="s">
        <v>292</v>
      </c>
      <c r="E361" s="48"/>
      <c r="F361" s="48"/>
      <c r="G361" s="48"/>
      <c r="H361" s="48"/>
    </row>
    <row r="362" customFormat="false" ht="27.35" hidden="false" customHeight="false" outlineLevel="0" collapsed="false">
      <c r="B362" s="49" t="s">
        <v>27</v>
      </c>
      <c r="C362" s="49" t="s">
        <v>28</v>
      </c>
      <c r="D362" s="49" t="s">
        <v>29</v>
      </c>
      <c r="E362" s="49" t="s">
        <v>30</v>
      </c>
      <c r="F362" s="49" t="s">
        <v>31</v>
      </c>
      <c r="G362" s="49" t="s">
        <v>32</v>
      </c>
      <c r="H362" s="49" t="s">
        <v>33</v>
      </c>
    </row>
    <row r="363" customFormat="false" ht="27.35" hidden="false" customHeight="false" outlineLevel="0" collapsed="false">
      <c r="B363" s="49" t="s">
        <v>47</v>
      </c>
      <c r="C363" s="49"/>
      <c r="D363" s="50" t="s">
        <v>278</v>
      </c>
      <c r="E363" s="49" t="s">
        <v>54</v>
      </c>
      <c r="F363" s="53" t="n">
        <v>2.5</v>
      </c>
      <c r="G363" s="52" t="n">
        <v>105</v>
      </c>
      <c r="H363" s="52" t="n">
        <f aca="false">F363*G363</f>
        <v>262.5</v>
      </c>
    </row>
    <row r="364" customFormat="false" ht="27.35" hidden="false" customHeight="false" outlineLevel="0" collapsed="false">
      <c r="B364" s="49" t="s">
        <v>47</v>
      </c>
      <c r="C364" s="49"/>
      <c r="D364" s="50" t="s">
        <v>279</v>
      </c>
      <c r="E364" s="49" t="s">
        <v>54</v>
      </c>
      <c r="F364" s="51" t="n">
        <v>1</v>
      </c>
      <c r="G364" s="52" t="n">
        <v>70</v>
      </c>
      <c r="H364" s="52" t="n">
        <f aca="false">F364*G364</f>
        <v>70</v>
      </c>
    </row>
    <row r="365" customFormat="false" ht="15.5" hidden="false" customHeight="false" outlineLevel="0" collapsed="false">
      <c r="B365" s="49" t="s">
        <v>47</v>
      </c>
      <c r="C365" s="49"/>
      <c r="D365" s="50" t="s">
        <v>280</v>
      </c>
      <c r="E365" s="49" t="s">
        <v>54</v>
      </c>
      <c r="F365" s="51" t="n">
        <v>0.3</v>
      </c>
      <c r="G365" s="52" t="n">
        <v>40</v>
      </c>
      <c r="H365" s="52" t="n">
        <f aca="false">F365*G365</f>
        <v>12</v>
      </c>
    </row>
    <row r="366" customFormat="false" ht="15.5" hidden="false" customHeight="false" outlineLevel="0" collapsed="false">
      <c r="B366" s="49" t="s">
        <v>47</v>
      </c>
      <c r="C366" s="49"/>
      <c r="D366" s="50" t="s">
        <v>281</v>
      </c>
      <c r="E366" s="49" t="s">
        <v>54</v>
      </c>
      <c r="F366" s="51" t="n">
        <v>6</v>
      </c>
      <c r="G366" s="52" t="n">
        <v>28</v>
      </c>
      <c r="H366" s="52" t="n">
        <f aca="false">F366*G366</f>
        <v>168</v>
      </c>
    </row>
    <row r="367" customFormat="false" ht="15.5" hidden="false" customHeight="false" outlineLevel="0" collapsed="false">
      <c r="B367" s="49" t="s">
        <v>47</v>
      </c>
      <c r="C367" s="49"/>
      <c r="D367" s="50" t="s">
        <v>282</v>
      </c>
      <c r="E367" s="49" t="s">
        <v>46</v>
      </c>
      <c r="F367" s="51" t="n">
        <v>1.5</v>
      </c>
      <c r="G367" s="52" t="n">
        <v>35</v>
      </c>
      <c r="H367" s="52" t="n">
        <f aca="false">F367*G367</f>
        <v>52.5</v>
      </c>
    </row>
    <row r="368" customFormat="false" ht="39.15" hidden="false" customHeight="false" outlineLevel="0" collapsed="false">
      <c r="B368" s="49" t="s">
        <v>34</v>
      </c>
      <c r="C368" s="49" t="n">
        <v>88277</v>
      </c>
      <c r="D368" s="50" t="s">
        <v>283</v>
      </c>
      <c r="E368" s="49" t="s">
        <v>43</v>
      </c>
      <c r="F368" s="53" t="n">
        <v>0.8</v>
      </c>
      <c r="G368" s="52" t="n">
        <v>21.2</v>
      </c>
      <c r="H368" s="52" t="n">
        <f aca="false">F368*G368</f>
        <v>16.96</v>
      </c>
    </row>
    <row r="369" customFormat="false" ht="27.35" hidden="false" customHeight="false" outlineLevel="0" collapsed="false">
      <c r="B369" s="49" t="s">
        <v>34</v>
      </c>
      <c r="C369" s="49" t="n">
        <v>88316</v>
      </c>
      <c r="D369" s="50" t="s">
        <v>169</v>
      </c>
      <c r="E369" s="49" t="s">
        <v>43</v>
      </c>
      <c r="F369" s="51" t="n">
        <v>0.7</v>
      </c>
      <c r="G369" s="52" t="n">
        <v>13.73</v>
      </c>
      <c r="H369" s="52" t="n">
        <f aca="false">F369*G369</f>
        <v>9.611</v>
      </c>
    </row>
    <row r="370" customFormat="false" ht="17.4" hidden="false" customHeight="true" outlineLevel="0" collapsed="false">
      <c r="B370" s="54" t="s">
        <v>293</v>
      </c>
      <c r="C370" s="54"/>
      <c r="D370" s="54"/>
      <c r="E370" s="54" t="s">
        <v>54</v>
      </c>
      <c r="F370" s="54"/>
      <c r="G370" s="54"/>
      <c r="H370" s="56" t="n">
        <f aca="false">ROUND(SUM(H363:H369),2)</f>
        <v>591.57</v>
      </c>
    </row>
    <row r="371" customFormat="false" ht="15.8" hidden="false" customHeight="false" outlineLevel="0" collapsed="false">
      <c r="B371" s="60"/>
      <c r="C371" s="60"/>
      <c r="D371" s="60"/>
      <c r="E371" s="60"/>
      <c r="F371" s="60"/>
      <c r="G371" s="60"/>
      <c r="H371" s="61"/>
    </row>
    <row r="372" customFormat="false" ht="39.15" hidden="false" customHeight="true" outlineLevel="0" collapsed="false">
      <c r="B372" s="47" t="s">
        <v>294</v>
      </c>
      <c r="C372" s="47"/>
      <c r="D372" s="48" t="s">
        <v>295</v>
      </c>
      <c r="E372" s="48"/>
      <c r="F372" s="48"/>
      <c r="G372" s="48"/>
      <c r="H372" s="48"/>
    </row>
    <row r="373" customFormat="false" ht="27.35" hidden="false" customHeight="false" outlineLevel="0" collapsed="false">
      <c r="B373" s="49" t="s">
        <v>27</v>
      </c>
      <c r="C373" s="49" t="s">
        <v>28</v>
      </c>
      <c r="D373" s="49" t="s">
        <v>29</v>
      </c>
      <c r="E373" s="49" t="s">
        <v>30</v>
      </c>
      <c r="F373" s="49" t="s">
        <v>31</v>
      </c>
      <c r="G373" s="49" t="s">
        <v>32</v>
      </c>
      <c r="H373" s="49" t="s">
        <v>33</v>
      </c>
    </row>
    <row r="374" customFormat="false" ht="27.35" hidden="false" customHeight="false" outlineLevel="0" collapsed="false">
      <c r="B374" s="49" t="s">
        <v>47</v>
      </c>
      <c r="C374" s="49"/>
      <c r="D374" s="50" t="s">
        <v>279</v>
      </c>
      <c r="E374" s="49" t="s">
        <v>54</v>
      </c>
      <c r="F374" s="51" t="n">
        <v>2</v>
      </c>
      <c r="G374" s="52" t="n">
        <v>70</v>
      </c>
      <c r="H374" s="52" t="n">
        <f aca="false">F374*G374</f>
        <v>140</v>
      </c>
    </row>
    <row r="375" customFormat="false" ht="15.5" hidden="false" customHeight="false" outlineLevel="0" collapsed="false">
      <c r="B375" s="49" t="s">
        <v>47</v>
      </c>
      <c r="C375" s="49"/>
      <c r="D375" s="50" t="s">
        <v>280</v>
      </c>
      <c r="E375" s="49" t="s">
        <v>54</v>
      </c>
      <c r="F375" s="51" t="n">
        <v>0.3</v>
      </c>
      <c r="G375" s="52" t="n">
        <v>40</v>
      </c>
      <c r="H375" s="52" t="n">
        <f aca="false">F375*G375</f>
        <v>12</v>
      </c>
    </row>
    <row r="376" customFormat="false" ht="15.5" hidden="false" customHeight="false" outlineLevel="0" collapsed="false">
      <c r="B376" s="49" t="s">
        <v>47</v>
      </c>
      <c r="C376" s="49"/>
      <c r="D376" s="50" t="s">
        <v>282</v>
      </c>
      <c r="E376" s="49" t="s">
        <v>46</v>
      </c>
      <c r="F376" s="51" t="n">
        <v>3</v>
      </c>
      <c r="G376" s="52" t="n">
        <v>35</v>
      </c>
      <c r="H376" s="52" t="n">
        <f aca="false">F376*G376</f>
        <v>105</v>
      </c>
    </row>
    <row r="377" customFormat="false" ht="39.15" hidden="false" customHeight="false" outlineLevel="0" collapsed="false">
      <c r="B377" s="49" t="s">
        <v>34</v>
      </c>
      <c r="C377" s="49" t="n">
        <v>88277</v>
      </c>
      <c r="D377" s="50" t="s">
        <v>283</v>
      </c>
      <c r="E377" s="49" t="s">
        <v>43</v>
      </c>
      <c r="F377" s="53" t="n">
        <v>0.6</v>
      </c>
      <c r="G377" s="52" t="n">
        <v>21.2</v>
      </c>
      <c r="H377" s="52" t="n">
        <f aca="false">F377*G377</f>
        <v>12.72</v>
      </c>
    </row>
    <row r="378" customFormat="false" ht="27.35" hidden="false" customHeight="false" outlineLevel="0" collapsed="false">
      <c r="B378" s="49" t="s">
        <v>34</v>
      </c>
      <c r="C378" s="49" t="n">
        <v>88316</v>
      </c>
      <c r="D378" s="50" t="s">
        <v>169</v>
      </c>
      <c r="E378" s="49" t="s">
        <v>43</v>
      </c>
      <c r="F378" s="51" t="n">
        <v>0.55</v>
      </c>
      <c r="G378" s="52" t="n">
        <v>13.73</v>
      </c>
      <c r="H378" s="52" t="n">
        <f aca="false">F378*G378</f>
        <v>7.5515</v>
      </c>
    </row>
    <row r="379" customFormat="false" ht="17.4" hidden="false" customHeight="true" outlineLevel="0" collapsed="false">
      <c r="B379" s="54" t="s">
        <v>296</v>
      </c>
      <c r="C379" s="54"/>
      <c r="D379" s="54"/>
      <c r="E379" s="54" t="s">
        <v>54</v>
      </c>
      <c r="F379" s="54"/>
      <c r="G379" s="54"/>
      <c r="H379" s="56" t="n">
        <f aca="false">ROUND(SUM(H374:H378),2)</f>
        <v>277.27</v>
      </c>
    </row>
    <row r="380" customFormat="false" ht="15.8" hidden="false" customHeight="false" outlineLevel="0" collapsed="false">
      <c r="B380" s="60"/>
      <c r="C380" s="60"/>
      <c r="D380" s="60"/>
      <c r="E380" s="60"/>
      <c r="F380" s="60"/>
      <c r="G380" s="60"/>
      <c r="H380" s="61"/>
    </row>
    <row r="381" customFormat="false" ht="39.15" hidden="false" customHeight="true" outlineLevel="0" collapsed="false">
      <c r="B381" s="47" t="s">
        <v>297</v>
      </c>
      <c r="C381" s="47"/>
      <c r="D381" s="48" t="s">
        <v>298</v>
      </c>
      <c r="E381" s="48"/>
      <c r="F381" s="48"/>
      <c r="G381" s="48"/>
      <c r="H381" s="48"/>
    </row>
    <row r="382" customFormat="false" ht="27.35" hidden="false" customHeight="false" outlineLevel="0" collapsed="false">
      <c r="B382" s="49" t="s">
        <v>27</v>
      </c>
      <c r="C382" s="49" t="s">
        <v>28</v>
      </c>
      <c r="D382" s="49" t="s">
        <v>29</v>
      </c>
      <c r="E382" s="49" t="s">
        <v>30</v>
      </c>
      <c r="F382" s="49" t="s">
        <v>31</v>
      </c>
      <c r="G382" s="49" t="s">
        <v>32</v>
      </c>
      <c r="H382" s="49" t="s">
        <v>33</v>
      </c>
    </row>
    <row r="383" customFormat="false" ht="27.35" hidden="false" customHeight="false" outlineLevel="0" collapsed="false">
      <c r="B383" s="49" t="s">
        <v>47</v>
      </c>
      <c r="C383" s="49"/>
      <c r="D383" s="50" t="s">
        <v>279</v>
      </c>
      <c r="E383" s="49" t="s">
        <v>54</v>
      </c>
      <c r="F383" s="51" t="n">
        <v>1</v>
      </c>
      <c r="G383" s="52" t="n">
        <v>70</v>
      </c>
      <c r="H383" s="52" t="n">
        <f aca="false">F383*G383</f>
        <v>70</v>
      </c>
    </row>
    <row r="384" customFormat="false" ht="15.5" hidden="false" customHeight="false" outlineLevel="0" collapsed="false">
      <c r="B384" s="49" t="s">
        <v>47</v>
      </c>
      <c r="C384" s="49"/>
      <c r="D384" s="50" t="s">
        <v>280</v>
      </c>
      <c r="E384" s="49" t="s">
        <v>54</v>
      </c>
      <c r="F384" s="51" t="n">
        <v>0.15</v>
      </c>
      <c r="G384" s="52" t="n">
        <v>40</v>
      </c>
      <c r="H384" s="52" t="n">
        <f aca="false">F384*G384</f>
        <v>6</v>
      </c>
    </row>
    <row r="385" customFormat="false" ht="15.5" hidden="false" customHeight="false" outlineLevel="0" collapsed="false">
      <c r="B385" s="49" t="s">
        <v>47</v>
      </c>
      <c r="C385" s="49"/>
      <c r="D385" s="50" t="s">
        <v>282</v>
      </c>
      <c r="E385" s="49" t="s">
        <v>46</v>
      </c>
      <c r="F385" s="51" t="n">
        <v>1.5</v>
      </c>
      <c r="G385" s="52" t="n">
        <v>35</v>
      </c>
      <c r="H385" s="52" t="n">
        <f aca="false">F385*G385</f>
        <v>52.5</v>
      </c>
    </row>
    <row r="386" customFormat="false" ht="39.15" hidden="false" customHeight="false" outlineLevel="0" collapsed="false">
      <c r="B386" s="49" t="s">
        <v>34</v>
      </c>
      <c r="C386" s="49" t="n">
        <v>88277</v>
      </c>
      <c r="D386" s="50" t="s">
        <v>283</v>
      </c>
      <c r="E386" s="49" t="s">
        <v>43</v>
      </c>
      <c r="F386" s="53" t="n">
        <v>0.6</v>
      </c>
      <c r="G386" s="52" t="n">
        <v>21.2</v>
      </c>
      <c r="H386" s="52" t="n">
        <f aca="false">F386*G386</f>
        <v>12.72</v>
      </c>
    </row>
    <row r="387" customFormat="false" ht="27.35" hidden="false" customHeight="false" outlineLevel="0" collapsed="false">
      <c r="B387" s="49" t="s">
        <v>34</v>
      </c>
      <c r="C387" s="49" t="n">
        <v>88316</v>
      </c>
      <c r="D387" s="50" t="s">
        <v>169</v>
      </c>
      <c r="E387" s="49" t="s">
        <v>43</v>
      </c>
      <c r="F387" s="51" t="n">
        <v>0.55</v>
      </c>
      <c r="G387" s="52" t="n">
        <v>13.73</v>
      </c>
      <c r="H387" s="52" t="n">
        <f aca="false">F387*G387</f>
        <v>7.5515</v>
      </c>
    </row>
    <row r="388" customFormat="false" ht="17.4" hidden="false" customHeight="true" outlineLevel="0" collapsed="false">
      <c r="B388" s="54" t="s">
        <v>299</v>
      </c>
      <c r="C388" s="54"/>
      <c r="D388" s="54"/>
      <c r="E388" s="54" t="s">
        <v>54</v>
      </c>
      <c r="F388" s="54"/>
      <c r="G388" s="54"/>
      <c r="H388" s="56" t="n">
        <f aca="false">ROUND(SUM(H383:H387),2)</f>
        <v>148.77</v>
      </c>
    </row>
    <row r="389" customFormat="false" ht="15.8" hidden="false" customHeight="false" outlineLevel="0" collapsed="false">
      <c r="B389" s="60"/>
      <c r="C389" s="60"/>
      <c r="D389" s="60"/>
      <c r="E389" s="60"/>
      <c r="F389" s="60"/>
      <c r="G389" s="60"/>
      <c r="H389" s="61"/>
    </row>
    <row r="390" customFormat="false" ht="39.15" hidden="false" customHeight="true" outlineLevel="0" collapsed="false">
      <c r="B390" s="47" t="s">
        <v>300</v>
      </c>
      <c r="C390" s="47"/>
      <c r="D390" s="48" t="s">
        <v>301</v>
      </c>
      <c r="E390" s="48"/>
      <c r="F390" s="48"/>
      <c r="G390" s="48"/>
      <c r="H390" s="48"/>
    </row>
    <row r="391" customFormat="false" ht="27.35" hidden="false" customHeight="false" outlineLevel="0" collapsed="false">
      <c r="B391" s="49" t="s">
        <v>27</v>
      </c>
      <c r="C391" s="49" t="s">
        <v>28</v>
      </c>
      <c r="D391" s="49" t="s">
        <v>29</v>
      </c>
      <c r="E391" s="49" t="s">
        <v>30</v>
      </c>
      <c r="F391" s="49" t="s">
        <v>31</v>
      </c>
      <c r="G391" s="49" t="s">
        <v>32</v>
      </c>
      <c r="H391" s="49" t="s">
        <v>33</v>
      </c>
    </row>
    <row r="392" customFormat="false" ht="27.35" hidden="false" customHeight="false" outlineLevel="0" collapsed="false">
      <c r="B392" s="49" t="s">
        <v>47</v>
      </c>
      <c r="C392" s="49"/>
      <c r="D392" s="50" t="s">
        <v>278</v>
      </c>
      <c r="E392" s="49" t="s">
        <v>54</v>
      </c>
      <c r="F392" s="53" t="n">
        <v>1.5</v>
      </c>
      <c r="G392" s="52" t="n">
        <v>105</v>
      </c>
      <c r="H392" s="52" t="n">
        <f aca="false">F392*G392</f>
        <v>157.5</v>
      </c>
    </row>
    <row r="393" customFormat="false" ht="27.35" hidden="false" customHeight="false" outlineLevel="0" collapsed="false">
      <c r="B393" s="49" t="s">
        <v>47</v>
      </c>
      <c r="C393" s="49"/>
      <c r="D393" s="50" t="s">
        <v>279</v>
      </c>
      <c r="E393" s="49" t="s">
        <v>54</v>
      </c>
      <c r="F393" s="51" t="n">
        <v>2</v>
      </c>
      <c r="G393" s="52" t="n">
        <v>70</v>
      </c>
      <c r="H393" s="52" t="n">
        <f aca="false">F393*G393</f>
        <v>140</v>
      </c>
    </row>
    <row r="394" customFormat="false" ht="15.5" hidden="false" customHeight="false" outlineLevel="0" collapsed="false">
      <c r="B394" s="49" t="s">
        <v>47</v>
      </c>
      <c r="C394" s="49"/>
      <c r="D394" s="50" t="s">
        <v>280</v>
      </c>
      <c r="E394" s="49" t="s">
        <v>54</v>
      </c>
      <c r="F394" s="51" t="n">
        <v>0.15</v>
      </c>
      <c r="G394" s="52" t="n">
        <v>40</v>
      </c>
      <c r="H394" s="52" t="n">
        <f aca="false">F394*G394</f>
        <v>6</v>
      </c>
    </row>
    <row r="395" customFormat="false" ht="15.5" hidden="false" customHeight="false" outlineLevel="0" collapsed="false">
      <c r="B395" s="49" t="s">
        <v>47</v>
      </c>
      <c r="C395" s="49"/>
      <c r="D395" s="50" t="s">
        <v>282</v>
      </c>
      <c r="E395" s="49" t="s">
        <v>46</v>
      </c>
      <c r="F395" s="51" t="n">
        <v>1.5</v>
      </c>
      <c r="G395" s="52" t="n">
        <v>35</v>
      </c>
      <c r="H395" s="52" t="n">
        <f aca="false">F395*G395</f>
        <v>52.5</v>
      </c>
    </row>
    <row r="396" customFormat="false" ht="39.15" hidden="false" customHeight="false" outlineLevel="0" collapsed="false">
      <c r="B396" s="49" t="s">
        <v>34</v>
      </c>
      <c r="C396" s="49" t="n">
        <v>88277</v>
      </c>
      <c r="D396" s="50" t="s">
        <v>283</v>
      </c>
      <c r="E396" s="49" t="s">
        <v>43</v>
      </c>
      <c r="F396" s="53" t="n">
        <v>0.6</v>
      </c>
      <c r="G396" s="52" t="n">
        <v>21.2</v>
      </c>
      <c r="H396" s="52" t="n">
        <f aca="false">F396*G396</f>
        <v>12.72</v>
      </c>
    </row>
    <row r="397" customFormat="false" ht="27.35" hidden="false" customHeight="false" outlineLevel="0" collapsed="false">
      <c r="B397" s="49" t="s">
        <v>34</v>
      </c>
      <c r="C397" s="49" t="n">
        <v>88316</v>
      </c>
      <c r="D397" s="50" t="s">
        <v>169</v>
      </c>
      <c r="E397" s="49" t="s">
        <v>43</v>
      </c>
      <c r="F397" s="51" t="n">
        <v>0.55</v>
      </c>
      <c r="G397" s="52" t="n">
        <v>13.73</v>
      </c>
      <c r="H397" s="52" t="n">
        <f aca="false">F397*G397</f>
        <v>7.5515</v>
      </c>
    </row>
    <row r="398" customFormat="false" ht="17.4" hidden="false" customHeight="true" outlineLevel="0" collapsed="false">
      <c r="B398" s="54" t="s">
        <v>302</v>
      </c>
      <c r="C398" s="54"/>
      <c r="D398" s="54"/>
      <c r="E398" s="54" t="s">
        <v>54</v>
      </c>
      <c r="F398" s="54"/>
      <c r="G398" s="54"/>
      <c r="H398" s="56" t="n">
        <f aca="false">ROUND(SUM(H392:H397),2)</f>
        <v>376.27</v>
      </c>
    </row>
    <row r="399" customFormat="false" ht="15.8" hidden="false" customHeight="false" outlineLevel="0" collapsed="false">
      <c r="B399" s="60"/>
      <c r="C399" s="60"/>
      <c r="D399" s="60"/>
      <c r="E399" s="60"/>
      <c r="F399" s="60"/>
      <c r="G399" s="60"/>
      <c r="H399" s="61"/>
    </row>
    <row r="400" customFormat="false" ht="27.35" hidden="false" customHeight="true" outlineLevel="0" collapsed="false">
      <c r="B400" s="47" t="s">
        <v>303</v>
      </c>
      <c r="C400" s="47"/>
      <c r="D400" s="48" t="s">
        <v>304</v>
      </c>
      <c r="E400" s="48"/>
      <c r="F400" s="48"/>
      <c r="G400" s="48"/>
      <c r="H400" s="48"/>
    </row>
    <row r="401" customFormat="false" ht="27.35" hidden="false" customHeight="false" outlineLevel="0" collapsed="false">
      <c r="B401" s="49" t="s">
        <v>27</v>
      </c>
      <c r="C401" s="49" t="s">
        <v>28</v>
      </c>
      <c r="D401" s="49" t="s">
        <v>29</v>
      </c>
      <c r="E401" s="49" t="s">
        <v>30</v>
      </c>
      <c r="F401" s="49" t="s">
        <v>31</v>
      </c>
      <c r="G401" s="49" t="s">
        <v>32</v>
      </c>
      <c r="H401" s="49" t="s">
        <v>33</v>
      </c>
    </row>
    <row r="402" customFormat="false" ht="62.8" hidden="false" customHeight="false" outlineLevel="0" collapsed="false">
      <c r="B402" s="49" t="s">
        <v>47</v>
      </c>
      <c r="C402" s="49"/>
      <c r="D402" s="50" t="s">
        <v>304</v>
      </c>
      <c r="E402" s="49"/>
      <c r="F402" s="53"/>
      <c r="G402" s="52"/>
      <c r="H402" s="52"/>
    </row>
    <row r="403" customFormat="false" ht="15" hidden="false" customHeight="true" outlineLevel="0" collapsed="false"/>
    <row r="404" customFormat="false" ht="14.65" hidden="false" customHeight="false" outlineLevel="0" collapsed="false"/>
    <row r="405" customFormat="false" ht="14.65" hidden="false" customHeight="false" outlineLevel="0" collapsed="false"/>
    <row r="406" customFormat="false" ht="14.65" hidden="false" customHeight="false" outlineLevel="0" collapsed="false"/>
    <row r="407" customFormat="false" ht="14.65" hidden="false" customHeight="false" outlineLevel="0" collapsed="false"/>
    <row r="408" customFormat="false" ht="14.65" hidden="false" customHeight="false" outlineLevel="0" collapsed="false"/>
  </sheetData>
  <sheetProtection sheet="true" password="c494" objects="true" scenarios="true"/>
  <mergeCells count="99">
    <mergeCell ref="B1:H1"/>
    <mergeCell ref="B5:C5"/>
    <mergeCell ref="D5:H5"/>
    <mergeCell ref="B48:D48"/>
    <mergeCell ref="B50:C50"/>
    <mergeCell ref="D50:H50"/>
    <mergeCell ref="B66:D66"/>
    <mergeCell ref="B68:C68"/>
    <mergeCell ref="D68:H68"/>
    <mergeCell ref="B122:D122"/>
    <mergeCell ref="B124:C124"/>
    <mergeCell ref="D124:H124"/>
    <mergeCell ref="B129:D129"/>
    <mergeCell ref="B131:C131"/>
    <mergeCell ref="D131:H131"/>
    <mergeCell ref="B137:D137"/>
    <mergeCell ref="B139:C139"/>
    <mergeCell ref="D139:H139"/>
    <mergeCell ref="B145:D145"/>
    <mergeCell ref="B147:C147"/>
    <mergeCell ref="D147:H147"/>
    <mergeCell ref="B153:D153"/>
    <mergeCell ref="B155:C155"/>
    <mergeCell ref="D155:H155"/>
    <mergeCell ref="B167:D167"/>
    <mergeCell ref="B169:C169"/>
    <mergeCell ref="D169:H169"/>
    <mergeCell ref="B174:D174"/>
    <mergeCell ref="B177:C177"/>
    <mergeCell ref="D177:H177"/>
    <mergeCell ref="B184:D184"/>
    <mergeCell ref="B186:C186"/>
    <mergeCell ref="D186:H186"/>
    <mergeCell ref="B193:D193"/>
    <mergeCell ref="B195:C195"/>
    <mergeCell ref="D195:H195"/>
    <mergeCell ref="B200:D200"/>
    <mergeCell ref="B202:C202"/>
    <mergeCell ref="D202:H202"/>
    <mergeCell ref="B209:D209"/>
    <mergeCell ref="B211:C211"/>
    <mergeCell ref="D211:H211"/>
    <mergeCell ref="B220:D220"/>
    <mergeCell ref="B222:C222"/>
    <mergeCell ref="D222:H222"/>
    <mergeCell ref="B229:D229"/>
    <mergeCell ref="B231:C231"/>
    <mergeCell ref="D231:H231"/>
    <mergeCell ref="B239:D239"/>
    <mergeCell ref="B241:C241"/>
    <mergeCell ref="D241:H241"/>
    <mergeCell ref="B249:D249"/>
    <mergeCell ref="B251:C251"/>
    <mergeCell ref="D251:H251"/>
    <mergeCell ref="B258:D258"/>
    <mergeCell ref="B260:C260"/>
    <mergeCell ref="D260:H260"/>
    <mergeCell ref="B267:D267"/>
    <mergeCell ref="B269:C269"/>
    <mergeCell ref="D269:H269"/>
    <mergeCell ref="B275:D275"/>
    <mergeCell ref="B277:C277"/>
    <mergeCell ref="D277:H277"/>
    <mergeCell ref="B283:D283"/>
    <mergeCell ref="B285:C285"/>
    <mergeCell ref="D285:H285"/>
    <mergeCell ref="B290:D290"/>
    <mergeCell ref="B292:C292"/>
    <mergeCell ref="D292:H292"/>
    <mergeCell ref="B301:D301"/>
    <mergeCell ref="B303:C303"/>
    <mergeCell ref="D303:H303"/>
    <mergeCell ref="B313:D313"/>
    <mergeCell ref="B315:C315"/>
    <mergeCell ref="D315:H315"/>
    <mergeCell ref="B327:D327"/>
    <mergeCell ref="B329:C329"/>
    <mergeCell ref="D329:H329"/>
    <mergeCell ref="B338:D338"/>
    <mergeCell ref="B340:C340"/>
    <mergeCell ref="D340:H340"/>
    <mergeCell ref="B349:D349"/>
    <mergeCell ref="B351:C351"/>
    <mergeCell ref="D351:H351"/>
    <mergeCell ref="B359:D359"/>
    <mergeCell ref="B361:C361"/>
    <mergeCell ref="D361:H361"/>
    <mergeCell ref="B370:D370"/>
    <mergeCell ref="B372:C372"/>
    <mergeCell ref="D372:H372"/>
    <mergeCell ref="B379:D379"/>
    <mergeCell ref="B381:C381"/>
    <mergeCell ref="D381:H381"/>
    <mergeCell ref="B388:D388"/>
    <mergeCell ref="B390:C390"/>
    <mergeCell ref="D390:H390"/>
    <mergeCell ref="B398:D398"/>
    <mergeCell ref="B400:C400"/>
    <mergeCell ref="D400:H400"/>
  </mergeCells>
  <printOptions headings="false" gridLines="false" gridLinesSet="true" horizontalCentered="false" verticalCentered="false"/>
  <pageMargins left="0.590277777777778" right="0.590277777777778" top="1.04236111111111" bottom="0.7875"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CRodovia RST 348, Nº 300, Distrito Industrial, Agudo / RS
Fone: (55) 3265 1388 - Email: artenge.projetos@terra.com.br&amp;RPágina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15.99"/>
    <col collapsed="false" customWidth="true" hidden="false" outlineLevel="0" max="3" min="3" style="0" width="19"/>
    <col collapsed="false" customWidth="true" hidden="false" outlineLevel="0" max="4" min="4" style="0" width="14.1"/>
    <col collapsed="false" customWidth="true" hidden="false" outlineLevel="0" max="5" min="5" style="0" width="12.6"/>
    <col collapsed="false" customWidth="true" hidden="false" outlineLevel="0" max="6" min="6" style="0" width="12.15"/>
    <col collapsed="false" customWidth="true" hidden="false" outlineLevel="0" max="7" min="7" style="0" width="18.19"/>
    <col collapsed="false" customWidth="true" hidden="false" outlineLevel="0" max="9" min="8" style="0" width="12.62"/>
    <col collapsed="false" customWidth="true" hidden="false" outlineLevel="0" max="12" min="11" style="0" width="12.7"/>
    <col collapsed="false" customWidth="true" hidden="false" outlineLevel="0" max="15" min="13" style="0" width="9.7"/>
    <col collapsed="false" customWidth="true" hidden="false" outlineLevel="0" max="16" min="16" style="0" width="13.7"/>
    <col collapsed="false" customWidth="true" hidden="false" outlineLevel="0" max="17" min="17" style="0" width="9.7"/>
  </cols>
  <sheetData>
    <row r="1" customFormat="false" ht="14.65" hidden="false" customHeight="false" outlineLevel="0" collapsed="false"/>
    <row r="2" customFormat="false" ht="21.7" hidden="false" customHeight="true" outlineLevel="0" collapsed="false">
      <c r="B2" s="63" t="s">
        <v>305</v>
      </c>
      <c r="C2" s="63"/>
      <c r="D2" s="63"/>
      <c r="E2" s="63"/>
      <c r="F2" s="63"/>
      <c r="G2" s="63"/>
      <c r="H2" s="63"/>
      <c r="I2" s="63"/>
      <c r="K2" s="64"/>
      <c r="L2" s="64"/>
      <c r="M2" s="64"/>
      <c r="N2" s="64"/>
      <c r="O2" s="64"/>
      <c r="P2" s="64"/>
      <c r="Q2" s="64"/>
    </row>
    <row r="3" customFormat="false" ht="17" hidden="false" customHeight="false" outlineLevel="0" collapsed="false">
      <c r="B3" s="65" t="s">
        <v>306</v>
      </c>
      <c r="C3" s="65" t="s">
        <v>307</v>
      </c>
      <c r="D3" s="65" t="s">
        <v>308</v>
      </c>
      <c r="E3" s="65" t="s">
        <v>309</v>
      </c>
      <c r="F3" s="65" t="s">
        <v>310</v>
      </c>
      <c r="G3" s="65" t="s">
        <v>311</v>
      </c>
      <c r="H3" s="65" t="s">
        <v>312</v>
      </c>
      <c r="I3" s="65" t="s">
        <v>313</v>
      </c>
      <c r="K3" s="66"/>
      <c r="L3" s="66"/>
      <c r="M3" s="66"/>
      <c r="N3" s="66"/>
      <c r="O3" s="66"/>
      <c r="P3" s="66"/>
      <c r="Q3" s="66"/>
    </row>
    <row r="4" customFormat="false" ht="32.3" hidden="false" customHeight="false" outlineLevel="0" collapsed="false">
      <c r="B4" s="67" t="s">
        <v>314</v>
      </c>
      <c r="C4" s="67" t="s">
        <v>315</v>
      </c>
      <c r="D4" s="68" t="n">
        <v>1055.2</v>
      </c>
      <c r="E4" s="68" t="n">
        <v>1055.2</v>
      </c>
      <c r="F4" s="68" t="n">
        <v>939.1</v>
      </c>
      <c r="G4" s="68" t="n">
        <v>116.1</v>
      </c>
      <c r="H4" s="69"/>
      <c r="I4" s="69"/>
      <c r="K4" s="70"/>
      <c r="L4" s="71"/>
      <c r="M4" s="72"/>
      <c r="N4" s="72"/>
      <c r="O4" s="72"/>
      <c r="P4" s="72"/>
      <c r="Q4" s="72"/>
    </row>
    <row r="5" customFormat="false" ht="32.3" hidden="false" customHeight="false" outlineLevel="0" collapsed="false">
      <c r="B5" s="67" t="s">
        <v>316</v>
      </c>
      <c r="C5" s="67" t="s">
        <v>317</v>
      </c>
      <c r="D5" s="68" t="n">
        <v>77.2</v>
      </c>
      <c r="E5" s="68" t="n">
        <v>77.2</v>
      </c>
      <c r="F5" s="69"/>
      <c r="G5" s="69"/>
      <c r="H5" s="69"/>
      <c r="I5" s="69"/>
      <c r="K5" s="70"/>
      <c r="L5" s="71"/>
      <c r="M5" s="72"/>
      <c r="N5" s="72"/>
      <c r="O5" s="72"/>
      <c r="P5" s="72"/>
      <c r="Q5" s="72"/>
    </row>
    <row r="6" customFormat="false" ht="32.3" hidden="false" customHeight="false" outlineLevel="0" collapsed="false">
      <c r="B6" s="67" t="s">
        <v>318</v>
      </c>
      <c r="C6" s="67" t="s">
        <v>317</v>
      </c>
      <c r="D6" s="68" t="n">
        <v>129.2</v>
      </c>
      <c r="E6" s="68" t="n">
        <v>129.2</v>
      </c>
      <c r="F6" s="69"/>
      <c r="G6" s="69"/>
      <c r="H6" s="69"/>
      <c r="I6" s="69"/>
    </row>
    <row r="7" customFormat="false" ht="32.3" hidden="false" customHeight="false" outlineLevel="0" collapsed="false">
      <c r="B7" s="67" t="s">
        <v>319</v>
      </c>
      <c r="C7" s="73" t="s">
        <v>320</v>
      </c>
      <c r="D7" s="68" t="n">
        <v>18.8</v>
      </c>
      <c r="E7" s="68" t="n">
        <v>18.8</v>
      </c>
      <c r="F7" s="69"/>
      <c r="G7" s="69"/>
      <c r="H7" s="69"/>
      <c r="I7" s="69"/>
    </row>
    <row r="8" customFormat="false" ht="17" hidden="false" customHeight="true" outlineLevel="0" collapsed="false">
      <c r="B8" s="65" t="s">
        <v>321</v>
      </c>
      <c r="C8" s="65"/>
      <c r="D8" s="74" t="n">
        <f aca="false">SUM(D4:D7)</f>
        <v>1280.4</v>
      </c>
      <c r="E8" s="74" t="n">
        <f aca="false">SUM(E4:E7)</f>
        <v>1280.4</v>
      </c>
      <c r="F8" s="74" t="n">
        <f aca="false">SUM(F4:F7)</f>
        <v>939.1</v>
      </c>
      <c r="G8" s="74" t="n">
        <f aca="false">SUM(G4:G7)</f>
        <v>116.1</v>
      </c>
      <c r="H8" s="74" t="n">
        <f aca="false">SUM(H4:H7)</f>
        <v>0</v>
      </c>
      <c r="I8" s="74" t="n">
        <f aca="false">SUM(I4:I7)</f>
        <v>0</v>
      </c>
    </row>
    <row r="9" customFormat="false" ht="17" hidden="false" customHeight="false" outlineLevel="0" collapsed="false">
      <c r="B9" s="72"/>
      <c r="C9" s="72"/>
      <c r="D9" s="72"/>
      <c r="E9" s="72"/>
      <c r="F9" s="72"/>
      <c r="G9" s="72"/>
      <c r="H9" s="72"/>
      <c r="I9" s="72"/>
    </row>
    <row r="10" customFormat="false" ht="21.7" hidden="false" customHeight="true" outlineLevel="0" collapsed="false">
      <c r="B10" s="63" t="s">
        <v>322</v>
      </c>
      <c r="C10" s="63"/>
      <c r="D10" s="63"/>
      <c r="E10" s="63"/>
      <c r="F10" s="63"/>
      <c r="G10" s="63"/>
      <c r="H10" s="63"/>
      <c r="I10" s="63"/>
    </row>
    <row r="11" customFormat="false" ht="17" hidden="false" customHeight="false" outlineLevel="0" collapsed="false">
      <c r="B11" s="65" t="s">
        <v>306</v>
      </c>
      <c r="C11" s="65" t="s">
        <v>307</v>
      </c>
      <c r="D11" s="65" t="s">
        <v>308</v>
      </c>
      <c r="E11" s="65" t="s">
        <v>309</v>
      </c>
      <c r="F11" s="65" t="s">
        <v>310</v>
      </c>
      <c r="G11" s="65" t="s">
        <v>311</v>
      </c>
      <c r="H11" s="65" t="s">
        <v>312</v>
      </c>
      <c r="I11" s="65" t="s">
        <v>313</v>
      </c>
    </row>
    <row r="12" customFormat="false" ht="92" hidden="false" customHeight="false" outlineLevel="0" collapsed="false">
      <c r="A12" s="75" t="s">
        <v>323</v>
      </c>
      <c r="B12" s="67" t="s">
        <v>324</v>
      </c>
      <c r="C12" s="67" t="s">
        <v>315</v>
      </c>
      <c r="D12" s="68" t="n">
        <v>150.75</v>
      </c>
      <c r="E12" s="68" t="n">
        <v>150.75</v>
      </c>
      <c r="F12" s="68" t="n">
        <v>150.75</v>
      </c>
      <c r="G12" s="69"/>
      <c r="H12" s="69"/>
      <c r="I12" s="69"/>
    </row>
    <row r="13" customFormat="false" ht="32.3" hidden="false" customHeight="false" outlineLevel="0" collapsed="false">
      <c r="A13" s="76" t="s">
        <v>325</v>
      </c>
      <c r="B13" s="67" t="s">
        <v>326</v>
      </c>
      <c r="C13" s="67" t="s">
        <v>315</v>
      </c>
      <c r="D13" s="68" t="n">
        <v>504.7</v>
      </c>
      <c r="E13" s="68" t="n">
        <v>504.7</v>
      </c>
      <c r="F13" s="68" t="n">
        <v>504.7</v>
      </c>
      <c r="G13" s="69"/>
      <c r="H13" s="69"/>
      <c r="I13" s="69"/>
    </row>
    <row r="14" customFormat="false" ht="32.3" hidden="false" customHeight="false" outlineLevel="0" collapsed="false">
      <c r="A14" s="76"/>
      <c r="B14" s="67" t="s">
        <v>327</v>
      </c>
      <c r="C14" s="67" t="s">
        <v>315</v>
      </c>
      <c r="D14" s="68" t="n">
        <v>66.4</v>
      </c>
      <c r="E14" s="68" t="n">
        <v>66.4</v>
      </c>
      <c r="F14" s="68" t="n">
        <v>66.4</v>
      </c>
      <c r="G14" s="69"/>
      <c r="H14" s="69"/>
      <c r="I14" s="69"/>
    </row>
    <row r="15" customFormat="false" ht="32.3" hidden="false" customHeight="false" outlineLevel="0" collapsed="false">
      <c r="A15" s="76"/>
      <c r="B15" s="67" t="s">
        <v>328</v>
      </c>
      <c r="C15" s="67" t="s">
        <v>315</v>
      </c>
      <c r="D15" s="68" t="n">
        <v>51.35</v>
      </c>
      <c r="E15" s="68" t="n">
        <v>51.35</v>
      </c>
      <c r="F15" s="68" t="n">
        <v>40.7</v>
      </c>
      <c r="G15" s="68"/>
      <c r="H15" s="68" t="n">
        <v>10.65</v>
      </c>
      <c r="I15" s="69"/>
    </row>
    <row r="16" customFormat="false" ht="32.3" hidden="false" customHeight="false" outlineLevel="0" collapsed="false">
      <c r="A16" s="76"/>
      <c r="B16" s="67" t="s">
        <v>329</v>
      </c>
      <c r="C16" s="67" t="s">
        <v>315</v>
      </c>
      <c r="D16" s="68" t="n">
        <v>23.4</v>
      </c>
      <c r="E16" s="68" t="n">
        <v>23.4</v>
      </c>
      <c r="F16" s="68" t="n">
        <v>2.15</v>
      </c>
      <c r="G16" s="68"/>
      <c r="H16" s="68" t="n">
        <v>21.25</v>
      </c>
      <c r="I16" s="69"/>
    </row>
    <row r="17" customFormat="false" ht="32.3" hidden="false" customHeight="false" outlineLevel="0" collapsed="false">
      <c r="A17" s="76"/>
      <c r="B17" s="67" t="s">
        <v>330</v>
      </c>
      <c r="C17" s="67" t="s">
        <v>315</v>
      </c>
      <c r="D17" s="68" t="n">
        <v>87.2</v>
      </c>
      <c r="E17" s="68" t="n">
        <v>87.2</v>
      </c>
      <c r="F17" s="68" t="n">
        <v>87.2</v>
      </c>
      <c r="G17" s="69"/>
      <c r="H17" s="69"/>
      <c r="I17" s="69"/>
    </row>
    <row r="18" customFormat="false" ht="32.3" hidden="false" customHeight="false" outlineLevel="0" collapsed="false">
      <c r="A18" s="76"/>
      <c r="B18" s="67" t="s">
        <v>331</v>
      </c>
      <c r="C18" s="67" t="s">
        <v>315</v>
      </c>
      <c r="D18" s="68" t="n">
        <v>179.85</v>
      </c>
      <c r="E18" s="68" t="n">
        <v>179.85</v>
      </c>
      <c r="F18" s="68" t="n">
        <v>179.85</v>
      </c>
      <c r="G18" s="69"/>
      <c r="H18" s="69"/>
      <c r="I18" s="77" t="n">
        <v>11.46</v>
      </c>
    </row>
    <row r="19" customFormat="false" ht="32.3" hidden="false" customHeight="false" outlineLevel="0" collapsed="false">
      <c r="A19" s="76" t="s">
        <v>332</v>
      </c>
      <c r="B19" s="67" t="s">
        <v>333</v>
      </c>
      <c r="C19" s="67" t="s">
        <v>315</v>
      </c>
      <c r="D19" s="68" t="n">
        <v>93.8</v>
      </c>
      <c r="E19" s="68" t="n">
        <v>93.8</v>
      </c>
      <c r="F19" s="68" t="n">
        <v>93.8</v>
      </c>
      <c r="G19" s="69"/>
      <c r="H19" s="69"/>
      <c r="I19" s="77" t="n">
        <v>53.85</v>
      </c>
    </row>
    <row r="20" customFormat="false" ht="32.3" hidden="false" customHeight="false" outlineLevel="0" collapsed="false">
      <c r="A20" s="76"/>
      <c r="B20" s="67" t="s">
        <v>334</v>
      </c>
      <c r="C20" s="67" t="s">
        <v>315</v>
      </c>
      <c r="D20" s="68" t="n">
        <v>124.65</v>
      </c>
      <c r="E20" s="68" t="n">
        <v>124.65</v>
      </c>
      <c r="F20" s="68" t="n">
        <v>124.65</v>
      </c>
      <c r="G20" s="69"/>
      <c r="H20" s="69"/>
      <c r="I20" s="77" t="n">
        <v>58.89</v>
      </c>
    </row>
    <row r="21" customFormat="false" ht="32.3" hidden="false" customHeight="false" outlineLevel="0" collapsed="false">
      <c r="A21" s="76"/>
      <c r="B21" s="67" t="s">
        <v>335</v>
      </c>
      <c r="C21" s="67" t="s">
        <v>315</v>
      </c>
      <c r="D21" s="68" t="n">
        <v>20</v>
      </c>
      <c r="E21" s="68" t="n">
        <v>20</v>
      </c>
      <c r="F21" s="69"/>
      <c r="G21" s="69"/>
      <c r="H21" s="68" t="n">
        <v>20</v>
      </c>
      <c r="I21" s="77" t="n">
        <v>2.73</v>
      </c>
    </row>
    <row r="22" customFormat="false" ht="46.6" hidden="false" customHeight="false" outlineLevel="0" collapsed="false">
      <c r="A22" s="76"/>
      <c r="B22" s="67" t="s">
        <v>336</v>
      </c>
      <c r="C22" s="67" t="s">
        <v>315</v>
      </c>
      <c r="D22" s="68" t="n">
        <v>22.75</v>
      </c>
      <c r="E22" s="68" t="n">
        <v>22.75</v>
      </c>
      <c r="F22" s="68" t="n">
        <v>22.75</v>
      </c>
      <c r="G22" s="69"/>
      <c r="H22" s="69"/>
      <c r="I22" s="77" t="n">
        <v>10.85</v>
      </c>
    </row>
    <row r="23" customFormat="false" ht="32.3" hidden="false" customHeight="false" outlineLevel="0" collapsed="false">
      <c r="A23" s="76"/>
      <c r="B23" s="67" t="s">
        <v>337</v>
      </c>
      <c r="C23" s="67" t="s">
        <v>315</v>
      </c>
      <c r="D23" s="68" t="n">
        <v>11.4</v>
      </c>
      <c r="E23" s="68" t="n">
        <v>11.4</v>
      </c>
      <c r="F23" s="68" t="n">
        <v>11.4</v>
      </c>
      <c r="G23" s="69"/>
      <c r="H23" s="69"/>
      <c r="I23" s="77" t="n">
        <v>11.38</v>
      </c>
    </row>
    <row r="24" customFormat="false" ht="46.6" hidden="false" customHeight="false" outlineLevel="0" collapsed="false">
      <c r="A24" s="76"/>
      <c r="B24" s="67" t="s">
        <v>338</v>
      </c>
      <c r="C24" s="67" t="s">
        <v>315</v>
      </c>
      <c r="D24" s="68" t="n">
        <v>6.1</v>
      </c>
      <c r="E24" s="68" t="n">
        <v>6.1</v>
      </c>
      <c r="F24" s="68" t="n">
        <v>6.1</v>
      </c>
      <c r="G24" s="69"/>
      <c r="H24" s="69"/>
      <c r="I24" s="77" t="n">
        <v>29.05</v>
      </c>
    </row>
    <row r="25" customFormat="false" ht="32.3" hidden="false" customHeight="false" outlineLevel="0" collapsed="false">
      <c r="A25" s="76"/>
      <c r="B25" s="67" t="s">
        <v>339</v>
      </c>
      <c r="C25" s="67" t="s">
        <v>315</v>
      </c>
      <c r="D25" s="68" t="n">
        <v>19.9</v>
      </c>
      <c r="E25" s="68" t="n">
        <v>19.9</v>
      </c>
      <c r="F25" s="68" t="n">
        <v>19.9</v>
      </c>
      <c r="G25" s="69"/>
      <c r="H25" s="69"/>
      <c r="I25" s="77" t="n">
        <v>9.45</v>
      </c>
    </row>
    <row r="26" customFormat="false" ht="32.3" hidden="false" customHeight="false" outlineLevel="0" collapsed="false">
      <c r="A26" s="76"/>
      <c r="B26" s="67" t="s">
        <v>340</v>
      </c>
      <c r="C26" s="67" t="s">
        <v>315</v>
      </c>
      <c r="D26" s="68" t="n">
        <v>79.7</v>
      </c>
      <c r="E26" s="68" t="n">
        <v>79.7</v>
      </c>
      <c r="F26" s="68" t="n">
        <v>79.7</v>
      </c>
      <c r="G26" s="69"/>
      <c r="H26" s="69"/>
      <c r="I26" s="77" t="n">
        <v>30.4</v>
      </c>
    </row>
    <row r="27" customFormat="false" ht="32.3" hidden="false" customHeight="false" outlineLevel="0" collapsed="false">
      <c r="A27" s="76"/>
      <c r="B27" s="67" t="s">
        <v>341</v>
      </c>
      <c r="C27" s="67" t="s">
        <v>315</v>
      </c>
      <c r="D27" s="68" t="n">
        <v>22.75</v>
      </c>
      <c r="E27" s="68" t="n">
        <v>22.75</v>
      </c>
      <c r="F27" s="69"/>
      <c r="G27" s="69"/>
      <c r="H27" s="68" t="n">
        <v>22.75</v>
      </c>
      <c r="I27" s="77" t="n">
        <v>2.93</v>
      </c>
    </row>
    <row r="28" customFormat="false" ht="32.3" hidden="false" customHeight="false" outlineLevel="0" collapsed="false">
      <c r="A28" s="76"/>
      <c r="B28" s="67" t="s">
        <v>342</v>
      </c>
      <c r="C28" s="67" t="s">
        <v>315</v>
      </c>
      <c r="D28" s="68" t="n">
        <v>30.85</v>
      </c>
      <c r="E28" s="68" t="n">
        <v>30.85</v>
      </c>
      <c r="F28" s="68" t="n">
        <v>19.15</v>
      </c>
      <c r="G28" s="68"/>
      <c r="H28" s="68" t="n">
        <v>11.7</v>
      </c>
      <c r="I28" s="77" t="n">
        <v>9.18</v>
      </c>
    </row>
    <row r="29" customFormat="false" ht="32.3" hidden="false" customHeight="false" outlineLevel="0" collapsed="false">
      <c r="A29" s="76"/>
      <c r="B29" s="67" t="s">
        <v>343</v>
      </c>
      <c r="C29" s="67" t="s">
        <v>315</v>
      </c>
      <c r="D29" s="68" t="n">
        <v>29.9</v>
      </c>
      <c r="E29" s="68" t="n">
        <v>29.9</v>
      </c>
      <c r="F29" s="68" t="n">
        <v>29.9</v>
      </c>
      <c r="G29" s="69"/>
      <c r="H29" s="69"/>
      <c r="I29" s="77" t="n">
        <v>8.64</v>
      </c>
    </row>
    <row r="30" customFormat="false" ht="46.6" hidden="false" customHeight="false" outlineLevel="0" collapsed="false">
      <c r="A30" s="76"/>
      <c r="B30" s="67" t="s">
        <v>344</v>
      </c>
      <c r="C30" s="67" t="s">
        <v>315</v>
      </c>
      <c r="D30" s="68" t="n">
        <v>104.35</v>
      </c>
      <c r="E30" s="68" t="n">
        <v>104.35</v>
      </c>
      <c r="F30" s="68"/>
      <c r="G30" s="68"/>
      <c r="H30" s="68" t="n">
        <v>104.35</v>
      </c>
      <c r="I30" s="77" t="n">
        <v>11.75</v>
      </c>
    </row>
    <row r="31" customFormat="false" ht="32.3" hidden="false" customHeight="false" outlineLevel="0" collapsed="false">
      <c r="A31" s="76"/>
      <c r="B31" s="67" t="s">
        <v>345</v>
      </c>
      <c r="C31" s="67" t="s">
        <v>346</v>
      </c>
      <c r="D31" s="68" t="n">
        <v>183.6</v>
      </c>
      <c r="E31" s="68" t="n">
        <v>183.6</v>
      </c>
      <c r="F31" s="68" t="n">
        <v>183.6</v>
      </c>
      <c r="G31" s="69"/>
      <c r="H31" s="69"/>
      <c r="I31" s="77" t="n">
        <v>110.96</v>
      </c>
    </row>
    <row r="32" customFormat="false" ht="60.9" hidden="false" customHeight="false" outlineLevel="0" collapsed="false">
      <c r="A32" s="76"/>
      <c r="B32" s="67" t="s">
        <v>347</v>
      </c>
      <c r="C32" s="67" t="s">
        <v>346</v>
      </c>
      <c r="D32" s="68" t="n">
        <v>73.1</v>
      </c>
      <c r="E32" s="68" t="n">
        <v>73.1</v>
      </c>
      <c r="F32" s="68" t="n">
        <v>73.1</v>
      </c>
      <c r="G32" s="69"/>
      <c r="H32" s="69"/>
      <c r="I32" s="77" t="n">
        <v>17.28</v>
      </c>
    </row>
    <row r="33" customFormat="false" ht="32.3" hidden="false" customHeight="false" outlineLevel="0" collapsed="false">
      <c r="A33" s="76"/>
      <c r="B33" s="67" t="s">
        <v>348</v>
      </c>
      <c r="C33" s="67" t="s">
        <v>346</v>
      </c>
      <c r="D33" s="68" t="n">
        <v>68.9</v>
      </c>
      <c r="E33" s="68" t="n">
        <v>68.9</v>
      </c>
      <c r="F33" s="68"/>
      <c r="G33" s="68"/>
      <c r="H33" s="68" t="n">
        <v>68.9</v>
      </c>
      <c r="I33" s="77" t="n">
        <v>8.2</v>
      </c>
    </row>
    <row r="34" customFormat="false" ht="32.3" hidden="false" customHeight="false" outlineLevel="0" collapsed="false">
      <c r="A34" s="76"/>
      <c r="B34" s="67" t="s">
        <v>349</v>
      </c>
      <c r="C34" s="67" t="s">
        <v>346</v>
      </c>
      <c r="D34" s="68" t="n">
        <v>69.05</v>
      </c>
      <c r="E34" s="68" t="n">
        <v>69.05</v>
      </c>
      <c r="F34" s="68"/>
      <c r="G34" s="68"/>
      <c r="H34" s="68" t="n">
        <v>69.05</v>
      </c>
      <c r="I34" s="77" t="n">
        <v>8.52</v>
      </c>
    </row>
    <row r="35" customFormat="false" ht="32.3" hidden="false" customHeight="false" outlineLevel="0" collapsed="false">
      <c r="A35" s="76"/>
      <c r="B35" s="67" t="s">
        <v>350</v>
      </c>
      <c r="C35" s="67" t="s">
        <v>346</v>
      </c>
      <c r="D35" s="68" t="n">
        <v>55.35</v>
      </c>
      <c r="E35" s="68" t="n">
        <v>55.35</v>
      </c>
      <c r="F35" s="68" t="n">
        <v>55.35</v>
      </c>
      <c r="G35" s="69"/>
      <c r="H35" s="69"/>
      <c r="I35" s="77" t="n">
        <v>9.35</v>
      </c>
    </row>
    <row r="36" customFormat="false" ht="32.3" hidden="false" customHeight="false" outlineLevel="0" collapsed="false">
      <c r="A36" s="76"/>
      <c r="B36" s="67" t="s">
        <v>351</v>
      </c>
      <c r="C36" s="67" t="s">
        <v>346</v>
      </c>
      <c r="D36" s="68" t="n">
        <v>36.45</v>
      </c>
      <c r="E36" s="68" t="n">
        <v>36.45</v>
      </c>
      <c r="F36" s="68"/>
      <c r="G36" s="68"/>
      <c r="H36" s="68" t="n">
        <v>36.45</v>
      </c>
      <c r="I36" s="77" t="n">
        <v>3.58</v>
      </c>
    </row>
    <row r="37" customFormat="false" ht="32.3" hidden="false" customHeight="false" outlineLevel="0" collapsed="false">
      <c r="A37" s="76"/>
      <c r="B37" s="67" t="s">
        <v>352</v>
      </c>
      <c r="C37" s="67" t="s">
        <v>346</v>
      </c>
      <c r="D37" s="68" t="n">
        <v>335.2</v>
      </c>
      <c r="E37" s="68" t="n">
        <v>335.2</v>
      </c>
      <c r="F37" s="68" t="n">
        <v>335.2</v>
      </c>
      <c r="G37" s="69"/>
      <c r="H37" s="69"/>
      <c r="I37" s="77" t="n">
        <v>361.54</v>
      </c>
    </row>
    <row r="38" customFormat="false" ht="32.3" hidden="false" customHeight="false" outlineLevel="0" collapsed="false">
      <c r="A38" s="76"/>
      <c r="B38" s="67" t="s">
        <v>353</v>
      </c>
      <c r="C38" s="67" t="s">
        <v>315</v>
      </c>
      <c r="D38" s="68" t="n">
        <v>45.7</v>
      </c>
      <c r="E38" s="68" t="n">
        <v>45.7</v>
      </c>
      <c r="F38" s="68" t="n">
        <v>45.7</v>
      </c>
      <c r="G38" s="69"/>
      <c r="H38" s="69"/>
      <c r="I38" s="77"/>
    </row>
    <row r="39" customFormat="false" ht="32.3" hidden="false" customHeight="false" outlineLevel="0" collapsed="false">
      <c r="A39" s="76"/>
      <c r="B39" s="67" t="s">
        <v>354</v>
      </c>
      <c r="C39" s="67" t="s">
        <v>315</v>
      </c>
      <c r="D39" s="68" t="n">
        <v>42.2</v>
      </c>
      <c r="E39" s="68" t="n">
        <v>42.2</v>
      </c>
      <c r="F39" s="68" t="n">
        <v>42.2</v>
      </c>
      <c r="G39" s="69"/>
      <c r="H39" s="69"/>
      <c r="I39" s="77"/>
    </row>
    <row r="40" customFormat="false" ht="32.3" hidden="false" customHeight="false" outlineLevel="0" collapsed="false">
      <c r="A40" s="76" t="s">
        <v>355</v>
      </c>
      <c r="B40" s="67" t="s">
        <v>356</v>
      </c>
      <c r="C40" s="67" t="s">
        <v>346</v>
      </c>
      <c r="D40" s="68" t="n">
        <v>95.55</v>
      </c>
      <c r="E40" s="68" t="n">
        <v>95.55</v>
      </c>
      <c r="F40" s="68" t="n">
        <v>95.55</v>
      </c>
      <c r="G40" s="69"/>
      <c r="H40" s="69"/>
      <c r="I40" s="77" t="n">
        <v>61.99</v>
      </c>
    </row>
    <row r="41" customFormat="false" ht="46.6" hidden="false" customHeight="false" outlineLevel="0" collapsed="false">
      <c r="A41" s="76"/>
      <c r="B41" s="67" t="s">
        <v>357</v>
      </c>
      <c r="C41" s="67" t="s">
        <v>346</v>
      </c>
      <c r="D41" s="68" t="n">
        <v>110.75</v>
      </c>
      <c r="E41" s="68" t="n">
        <v>110.75</v>
      </c>
      <c r="F41" s="68" t="n">
        <v>110.75</v>
      </c>
      <c r="G41" s="69"/>
      <c r="H41" s="69"/>
      <c r="I41" s="77" t="n">
        <v>67.61</v>
      </c>
    </row>
    <row r="42" customFormat="false" ht="46.6" hidden="false" customHeight="false" outlineLevel="0" collapsed="false">
      <c r="A42" s="76"/>
      <c r="B42" s="67" t="s">
        <v>358</v>
      </c>
      <c r="C42" s="67" t="s">
        <v>346</v>
      </c>
      <c r="D42" s="68" t="n">
        <v>90.45</v>
      </c>
      <c r="E42" s="68" t="n">
        <v>90.45</v>
      </c>
      <c r="F42" s="68" t="n">
        <v>90.45</v>
      </c>
      <c r="G42" s="69"/>
      <c r="H42" s="69"/>
      <c r="I42" s="77" t="n">
        <v>93.8</v>
      </c>
    </row>
    <row r="43" customFormat="false" ht="46.6" hidden="false" customHeight="false" outlineLevel="0" collapsed="false">
      <c r="A43" s="76"/>
      <c r="B43" s="67" t="s">
        <v>359</v>
      </c>
      <c r="C43" s="67" t="s">
        <v>346</v>
      </c>
      <c r="D43" s="68" t="n">
        <v>83.95</v>
      </c>
      <c r="E43" s="68" t="n">
        <v>83.95</v>
      </c>
      <c r="F43" s="68"/>
      <c r="G43" s="68"/>
      <c r="H43" s="68" t="n">
        <v>83.95</v>
      </c>
      <c r="I43" s="77" t="n">
        <v>11.34</v>
      </c>
    </row>
    <row r="44" customFormat="false" ht="46.6" hidden="false" customHeight="false" outlineLevel="0" collapsed="false">
      <c r="A44" s="76"/>
      <c r="B44" s="67" t="s">
        <v>360</v>
      </c>
      <c r="C44" s="67" t="s">
        <v>346</v>
      </c>
      <c r="D44" s="68" t="n">
        <v>16.1</v>
      </c>
      <c r="E44" s="68" t="n">
        <v>16.1</v>
      </c>
      <c r="F44" s="68" t="n">
        <v>16.1</v>
      </c>
      <c r="G44" s="69"/>
      <c r="H44" s="69"/>
      <c r="I44" s="77" t="n">
        <v>1.55</v>
      </c>
    </row>
    <row r="45" customFormat="false" ht="46.6" hidden="false" customHeight="false" outlineLevel="0" collapsed="false">
      <c r="A45" s="76"/>
      <c r="B45" s="67" t="s">
        <v>361</v>
      </c>
      <c r="C45" s="67" t="s">
        <v>346</v>
      </c>
      <c r="D45" s="68" t="n">
        <v>77.75</v>
      </c>
      <c r="E45" s="68" t="n">
        <v>77.75</v>
      </c>
      <c r="F45" s="68" t="n">
        <v>77.75</v>
      </c>
      <c r="G45" s="69"/>
      <c r="H45" s="69"/>
      <c r="I45" s="77"/>
    </row>
    <row r="46" customFormat="false" ht="32.3" hidden="false" customHeight="false" outlineLevel="0" collapsed="false">
      <c r="A46" s="76"/>
      <c r="B46" s="67" t="s">
        <v>362</v>
      </c>
      <c r="C46" s="67" t="s">
        <v>346</v>
      </c>
      <c r="D46" s="68" t="n">
        <v>43.4</v>
      </c>
      <c r="E46" s="68" t="n">
        <v>43.4</v>
      </c>
      <c r="F46" s="68" t="n">
        <v>43.4</v>
      </c>
      <c r="G46" s="69"/>
      <c r="H46" s="69"/>
      <c r="I46" s="77"/>
    </row>
    <row r="47" customFormat="false" ht="17" hidden="false" customHeight="true" outlineLevel="0" collapsed="false">
      <c r="B47" s="65" t="s">
        <v>321</v>
      </c>
      <c r="C47" s="65"/>
      <c r="D47" s="74" t="n">
        <f aca="false">SUM(D12:D46)</f>
        <v>3057.3</v>
      </c>
      <c r="E47" s="74" t="n">
        <f aca="false">SUM(E12:E46)</f>
        <v>3057.3</v>
      </c>
      <c r="F47" s="74" t="n">
        <f aca="false">SUM(F12:F46)</f>
        <v>2608.25</v>
      </c>
      <c r="G47" s="74" t="n">
        <f aca="false">SUM(G12:G46)</f>
        <v>0</v>
      </c>
      <c r="H47" s="74" t="n">
        <f aca="false">SUM(H12:H46)</f>
        <v>449.05</v>
      </c>
      <c r="I47" s="74" t="n">
        <f aca="false">SUM(I12:I46)</f>
        <v>1006.28</v>
      </c>
    </row>
    <row r="223" customFormat="false" ht="14.65" hidden="false" customHeight="false" outlineLevel="0" collapsed="false"/>
    <row r="332" customFormat="false" ht="14.65" hidden="false" customHeight="false" outlineLevel="0" collapsed="false"/>
  </sheetData>
  <sheetProtection sheet="true" password="c494" objects="true" scenarios="true"/>
  <mergeCells count="9">
    <mergeCell ref="B2:I2"/>
    <mergeCell ref="K2:Q2"/>
    <mergeCell ref="K4:K5"/>
    <mergeCell ref="B8:C8"/>
    <mergeCell ref="B10:I10"/>
    <mergeCell ref="A13:A18"/>
    <mergeCell ref="A19:A39"/>
    <mergeCell ref="A40:A46"/>
    <mergeCell ref="B47:C47"/>
  </mergeCells>
  <printOptions headings="false" gridLines="false" gridLinesSet="true" horizontalCentered="false" verticalCentered="false"/>
  <pageMargins left="0.511805555555556" right="0.51180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645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4T10:03:23Z</dcterms:created>
  <dc:creator>Fernando-Engenharia</dc:creator>
  <dc:description/>
  <dc:language>en-US</dc:language>
  <cp:lastModifiedBy/>
  <cp:lastPrinted>2017-12-04T11:44:27Z</cp:lastPrinted>
  <dcterms:modified xsi:type="dcterms:W3CDTF">2017-12-26T15:39:43Z</dcterms:modified>
  <cp:revision>9</cp:revision>
  <dc:subject/>
  <dc:title/>
</cp:coreProperties>
</file>